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    Bežné príjmy - školstvo - originálne kompetencie rok 2014</t>
  </si>
  <si>
    <t xml:space="preserve">príloha č. 7</t>
  </si>
  <si>
    <t xml:space="preserve">v €</t>
  </si>
  <si>
    <t xml:space="preserve">Nedaňové príjmy</t>
  </si>
  <si>
    <t xml:space="preserve">Bež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     MŠ Vajanského</t>
  </si>
  <si>
    <t xml:space="preserve">ŠJ práv. subjekty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nepráv.subjekty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Rozdiel medzi príjmamy a výdavkami u originálnech kompetencií je 20 070 EUR, nevyčerpané prostriedky z roku 2013: z toho 290 EUR CVČ a 8 717 EUR 5.ročné deti, odvedený príspevok pre CVČ pre iné obce 110 EUR </t>
  </si>
  <si>
    <t xml:space="preserve">a presun z bežných výdavkov do kapitálových vo výške 29 187 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3" min="3" style="0" width="9.28"/>
    <col collapsed="false" customWidth="true" hidden="false" outlineLevel="0" max="14" min="14" style="0" width="8.41"/>
    <col collapsed="false" customWidth="true" hidden="false" outlineLevel="0" max="15" min="15" style="0" width="7.42"/>
    <col collapsed="false" customWidth="true" hidden="false" outlineLevel="0" max="16" min="16" style="0" width="8.14"/>
    <col collapsed="false" customWidth="true" hidden="false" outlineLevel="0" max="17" min="17" style="0" width="10.13"/>
    <col collapsed="false" customWidth="true" hidden="false" outlineLevel="0" max="18" min="18" style="0" width="7.56"/>
    <col collapsed="false" customWidth="true" hidden="false" outlineLevel="0" max="19" min="19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0" t="s">
        <v>1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 t="s">
        <v>2</v>
      </c>
    </row>
    <row r="3" customFormat="false" ht="16.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H3" s="6" t="s">
        <v>5</v>
      </c>
      <c r="I3" s="6"/>
      <c r="J3" s="6"/>
      <c r="K3" s="6"/>
      <c r="L3" s="6"/>
      <c r="M3" s="6"/>
      <c r="N3" s="6"/>
      <c r="O3" s="6"/>
      <c r="P3" s="6"/>
      <c r="Q3" s="7" t="s">
        <v>6</v>
      </c>
      <c r="R3" s="7"/>
      <c r="S3" s="7"/>
    </row>
    <row r="4" customFormat="false" ht="16.5" hidden="false" customHeight="true" outlineLevel="0" collapsed="false">
      <c r="A4" s="4"/>
      <c r="B4" s="8" t="s">
        <v>7</v>
      </c>
      <c r="C4" s="9" t="s">
        <v>8</v>
      </c>
      <c r="D4" s="10" t="s">
        <v>9</v>
      </c>
      <c r="E4" s="8" t="s">
        <v>7</v>
      </c>
      <c r="F4" s="9" t="s">
        <v>8</v>
      </c>
      <c r="G4" s="10" t="s">
        <v>9</v>
      </c>
      <c r="H4" s="11" t="s">
        <v>10</v>
      </c>
      <c r="I4" s="11"/>
      <c r="J4" s="11"/>
      <c r="K4" s="11" t="s">
        <v>11</v>
      </c>
      <c r="L4" s="11"/>
      <c r="M4" s="11"/>
      <c r="N4" s="11" t="s">
        <v>12</v>
      </c>
      <c r="O4" s="11"/>
      <c r="P4" s="11"/>
      <c r="Q4" s="12" t="s">
        <v>7</v>
      </c>
      <c r="R4" s="13" t="s">
        <v>8</v>
      </c>
      <c r="S4" s="14" t="s">
        <v>9</v>
      </c>
    </row>
    <row r="5" customFormat="false" ht="17.25" hidden="false" customHeight="true" outlineLevel="0" collapsed="false">
      <c r="A5" s="4"/>
      <c r="B5" s="8"/>
      <c r="C5" s="9"/>
      <c r="D5" s="10"/>
      <c r="E5" s="8"/>
      <c r="F5" s="9"/>
      <c r="G5" s="10"/>
      <c r="H5" s="15" t="s">
        <v>7</v>
      </c>
      <c r="I5" s="16" t="s">
        <v>8</v>
      </c>
      <c r="J5" s="17" t="s">
        <v>13</v>
      </c>
      <c r="K5" s="15" t="s">
        <v>7</v>
      </c>
      <c r="L5" s="18" t="s">
        <v>8</v>
      </c>
      <c r="M5" s="19" t="s">
        <v>13</v>
      </c>
      <c r="N5" s="15" t="s">
        <v>7</v>
      </c>
      <c r="O5" s="20" t="s">
        <v>8</v>
      </c>
      <c r="P5" s="21" t="s">
        <v>13</v>
      </c>
      <c r="Q5" s="12"/>
      <c r="R5" s="13"/>
      <c r="S5" s="14"/>
    </row>
    <row r="6" customFormat="false" ht="16.5" hidden="false" customHeight="true" outlineLevel="0" collapsed="false">
      <c r="A6" s="22" t="s">
        <v>14</v>
      </c>
      <c r="B6" s="23" t="n">
        <f aca="false">SUM(B16+B25+B44+B53+B54)</f>
        <v>197800</v>
      </c>
      <c r="C6" s="24" t="n">
        <f aca="false">SUM(C16+C25+C44+C53+C54)</f>
        <v>4040</v>
      </c>
      <c r="D6" s="25" t="n">
        <f aca="false">SUM(D16+D25+D44+D53+D54)</f>
        <v>201840</v>
      </c>
      <c r="E6" s="23" t="n">
        <f aca="false">SUM(E16+E25+E44+E53+E54)</f>
        <v>1038</v>
      </c>
      <c r="F6" s="24" t="n">
        <f aca="false">SUM(F16+F25+F44+F53+F54)</f>
        <v>1927</v>
      </c>
      <c r="G6" s="25" t="n">
        <f aca="false">SUM(G16+G25+G44+G53+G54)</f>
        <v>2965</v>
      </c>
      <c r="H6" s="26" t="n">
        <f aca="false">SUM(H53)</f>
        <v>48990</v>
      </c>
      <c r="I6" s="27" t="n">
        <f aca="false">SUM(I53)</f>
        <v>0</v>
      </c>
      <c r="J6" s="28" t="n">
        <f aca="false">SUM(J53)</f>
        <v>48990</v>
      </c>
      <c r="K6" s="23" t="n">
        <f aca="false">SUM(K16+K25+K44+K53+K54)</f>
        <v>3156230</v>
      </c>
      <c r="L6" s="24" t="n">
        <f aca="false">SUM(L16+L25+L44+L53+L54)</f>
        <v>0</v>
      </c>
      <c r="M6" s="25" t="n">
        <f aca="false">SUM(M16+M25+M44+M53+M54)</f>
        <v>3156230</v>
      </c>
      <c r="N6" s="23" t="n">
        <f aca="false">SUM(N16+N25+N44+N53+N54)</f>
        <v>185514</v>
      </c>
      <c r="O6" s="29" t="n">
        <f aca="false">SUM(O16+O25+O44+O53+O54)</f>
        <v>21210</v>
      </c>
      <c r="P6" s="25" t="n">
        <f aca="false">SUM(P16+P25+P44+P53+P54)</f>
        <v>206724</v>
      </c>
      <c r="Q6" s="23" t="n">
        <f aca="false">SUM(Q16+Q25+Q44+Q53+Q54)</f>
        <v>3589572</v>
      </c>
      <c r="R6" s="24" t="n">
        <f aca="false">SUM(R16+R25+R44+R53+R54)</f>
        <v>27177</v>
      </c>
      <c r="S6" s="25" t="n">
        <f aca="false">SUM(S16+S25+S44+S53+S54)</f>
        <v>3616749</v>
      </c>
    </row>
    <row r="7" customFormat="false" ht="11.25" hidden="true" customHeight="true" outlineLevel="0" collapsed="false">
      <c r="A7" s="30"/>
      <c r="B7" s="31"/>
      <c r="C7" s="32"/>
      <c r="D7" s="33"/>
      <c r="E7" s="31"/>
      <c r="F7" s="32"/>
      <c r="G7" s="33"/>
      <c r="H7" s="34"/>
      <c r="I7" s="35"/>
      <c r="J7" s="36"/>
      <c r="K7" s="31"/>
      <c r="L7" s="32"/>
      <c r="M7" s="33"/>
      <c r="N7" s="31"/>
      <c r="O7" s="32"/>
      <c r="P7" s="33"/>
      <c r="Q7" s="37"/>
      <c r="R7" s="38"/>
      <c r="S7" s="39"/>
    </row>
    <row r="8" customFormat="false" ht="15" hidden="false" customHeight="true" outlineLevel="0" collapsed="false">
      <c r="A8" s="40" t="s">
        <v>15</v>
      </c>
      <c r="B8" s="41" t="n">
        <v>8820</v>
      </c>
      <c r="C8" s="42" t="n">
        <v>500</v>
      </c>
      <c r="D8" s="43" t="n">
        <f aca="false">SUM(B8+C8)</f>
        <v>9320</v>
      </c>
      <c r="E8" s="41" t="n">
        <v>0</v>
      </c>
      <c r="F8" s="42" t="n">
        <v>0</v>
      </c>
      <c r="G8" s="43" t="n">
        <f aca="false">SUM(E8+F8)</f>
        <v>0</v>
      </c>
      <c r="H8" s="41" t="n">
        <v>0</v>
      </c>
      <c r="I8" s="44" t="n">
        <v>0</v>
      </c>
      <c r="J8" s="45" t="n">
        <f aca="false">SUM(H8+I8)</f>
        <v>0</v>
      </c>
      <c r="K8" s="41" t="n">
        <v>44980</v>
      </c>
      <c r="L8" s="42" t="n">
        <v>-300</v>
      </c>
      <c r="M8" s="43" t="n">
        <f aca="false">SUM(K8+L8)</f>
        <v>44680</v>
      </c>
      <c r="N8" s="41" t="n">
        <v>0</v>
      </c>
      <c r="O8" s="42" t="n">
        <v>0</v>
      </c>
      <c r="P8" s="43" t="n">
        <f aca="false">SUM(N8+O8)</f>
        <v>0</v>
      </c>
      <c r="Q8" s="46" t="n">
        <f aca="false">SUM(B8+E8+H8+K8+N8)</f>
        <v>53800</v>
      </c>
      <c r="R8" s="42" t="n">
        <f aca="false">SUM(C8+F8+I8+L8+O8)</f>
        <v>200</v>
      </c>
      <c r="S8" s="43" t="n">
        <f aca="false">SUM(D8+G8+J8+M8+P8)</f>
        <v>54000</v>
      </c>
    </row>
    <row r="9" customFormat="false" ht="15" hidden="false" customHeight="true" outlineLevel="0" collapsed="false">
      <c r="A9" s="40" t="s">
        <v>16</v>
      </c>
      <c r="B9" s="41" t="n">
        <v>9200</v>
      </c>
      <c r="C9" s="42" t="n">
        <v>600</v>
      </c>
      <c r="D9" s="43" t="n">
        <f aca="false">SUM(B9+C9)</f>
        <v>9800</v>
      </c>
      <c r="E9" s="41" t="n">
        <v>0</v>
      </c>
      <c r="F9" s="42" t="n">
        <v>0</v>
      </c>
      <c r="G9" s="43" t="n">
        <f aca="false">SUM(E9+F9)</f>
        <v>0</v>
      </c>
      <c r="H9" s="41" t="n">
        <v>0</v>
      </c>
      <c r="I9" s="44" t="n">
        <v>0</v>
      </c>
      <c r="J9" s="45" t="n">
        <f aca="false">SUM(H9+I9)</f>
        <v>0</v>
      </c>
      <c r="K9" s="41" t="n">
        <v>57200</v>
      </c>
      <c r="L9" s="42" t="n">
        <v>-500</v>
      </c>
      <c r="M9" s="43" t="n">
        <f aca="false">SUM(K9+L9)</f>
        <v>56700</v>
      </c>
      <c r="N9" s="41" t="n">
        <v>0</v>
      </c>
      <c r="O9" s="42" t="n">
        <v>0</v>
      </c>
      <c r="P9" s="43" t="n">
        <f aca="false">SUM(N9+O9)</f>
        <v>0</v>
      </c>
      <c r="Q9" s="46" t="n">
        <f aca="false">SUM(B9+E9+H9+K9+N9)</f>
        <v>66400</v>
      </c>
      <c r="R9" s="42" t="n">
        <f aca="false">SUM(C9+F9+I9+L9+O9)</f>
        <v>100</v>
      </c>
      <c r="S9" s="43" t="n">
        <f aca="false">SUM(D9+G9+J9+M9+P9)</f>
        <v>66500</v>
      </c>
    </row>
    <row r="10" customFormat="false" ht="15" hidden="false" customHeight="true" outlineLevel="0" collapsed="false">
      <c r="A10" s="40" t="s">
        <v>17</v>
      </c>
      <c r="B10" s="41" t="n">
        <v>2000</v>
      </c>
      <c r="C10" s="42" t="n">
        <v>0</v>
      </c>
      <c r="D10" s="43" t="n">
        <f aca="false">SUM(B10+C10)</f>
        <v>2000</v>
      </c>
      <c r="E10" s="41" t="n">
        <v>0</v>
      </c>
      <c r="F10" s="42" t="n">
        <v>0</v>
      </c>
      <c r="G10" s="43" t="n">
        <f aca="false">SUM(E10+F10)</f>
        <v>0</v>
      </c>
      <c r="H10" s="41" t="n">
        <v>0</v>
      </c>
      <c r="I10" s="44" t="n">
        <v>0</v>
      </c>
      <c r="J10" s="45" t="n">
        <f aca="false">SUM(H10+I10)</f>
        <v>0</v>
      </c>
      <c r="K10" s="41" t="n">
        <v>20500</v>
      </c>
      <c r="L10" s="42" t="n">
        <v>-100</v>
      </c>
      <c r="M10" s="43" t="n">
        <f aca="false">SUM(K10+L10)</f>
        <v>20400</v>
      </c>
      <c r="N10" s="41" t="n">
        <v>0</v>
      </c>
      <c r="O10" s="42" t="n">
        <v>0</v>
      </c>
      <c r="P10" s="43" t="n">
        <f aca="false">SUM(N10+O10)</f>
        <v>0</v>
      </c>
      <c r="Q10" s="46" t="n">
        <f aca="false">SUM(B10+E10+H10+K10+N10)</f>
        <v>22500</v>
      </c>
      <c r="R10" s="42" t="n">
        <f aca="false">SUM(C10+F10+I10+L10+O10)</f>
        <v>-100</v>
      </c>
      <c r="S10" s="43" t="n">
        <f aca="false">SUM(D10+G10+J10+M10+P10)</f>
        <v>22400</v>
      </c>
    </row>
    <row r="11" customFormat="false" ht="15" hidden="false" customHeight="true" outlineLevel="0" collapsed="false">
      <c r="A11" s="40" t="s">
        <v>18</v>
      </c>
      <c r="B11" s="41" t="n">
        <v>4440</v>
      </c>
      <c r="C11" s="42" t="n">
        <v>0</v>
      </c>
      <c r="D11" s="43" t="n">
        <f aca="false">SUM(B11+C11)</f>
        <v>4440</v>
      </c>
      <c r="E11" s="41" t="n">
        <v>0</v>
      </c>
      <c r="F11" s="42" t="n">
        <v>0</v>
      </c>
      <c r="G11" s="43" t="n">
        <f aca="false">SUM(E11+F11)</f>
        <v>0</v>
      </c>
      <c r="H11" s="41" t="n">
        <v>0</v>
      </c>
      <c r="I11" s="44" t="n">
        <v>0</v>
      </c>
      <c r="J11" s="45" t="n">
        <f aca="false">SUM(H11+I11)</f>
        <v>0</v>
      </c>
      <c r="K11" s="41" t="n">
        <v>25760</v>
      </c>
      <c r="L11" s="42" t="n">
        <v>0</v>
      </c>
      <c r="M11" s="43" t="n">
        <f aca="false">SUM(K11+L11)</f>
        <v>25760</v>
      </c>
      <c r="N11" s="41" t="n">
        <v>0</v>
      </c>
      <c r="O11" s="42" t="n">
        <v>0</v>
      </c>
      <c r="P11" s="43" t="n">
        <f aca="false">SUM(N11+O11)</f>
        <v>0</v>
      </c>
      <c r="Q11" s="46" t="n">
        <f aca="false">SUM(B11+E11+H11+K11+N11)</f>
        <v>30200</v>
      </c>
      <c r="R11" s="42" t="n">
        <f aca="false">SUM(C11+F11+I11+L11+O11)</f>
        <v>0</v>
      </c>
      <c r="S11" s="43" t="n">
        <f aca="false">SUM(D11+G11+J11+M11+P11)</f>
        <v>30200</v>
      </c>
    </row>
    <row r="12" customFormat="false" ht="15" hidden="false" customHeight="true" outlineLevel="0" collapsed="false">
      <c r="A12" s="40" t="s">
        <v>19</v>
      </c>
      <c r="B12" s="41" t="n">
        <v>5000</v>
      </c>
      <c r="C12" s="42" t="n">
        <v>0</v>
      </c>
      <c r="D12" s="43" t="n">
        <f aca="false">SUM(B12+C12)</f>
        <v>5000</v>
      </c>
      <c r="E12" s="41" t="n">
        <v>0</v>
      </c>
      <c r="F12" s="42" t="n">
        <v>0</v>
      </c>
      <c r="G12" s="43" t="n">
        <f aca="false">SUM(E12+F12)</f>
        <v>0</v>
      </c>
      <c r="H12" s="41" t="n">
        <v>0</v>
      </c>
      <c r="I12" s="44" t="n">
        <v>0</v>
      </c>
      <c r="J12" s="45" t="n">
        <f aca="false">SUM(H12+I12)</f>
        <v>0</v>
      </c>
      <c r="K12" s="41" t="n">
        <v>29000</v>
      </c>
      <c r="L12" s="42" t="n">
        <v>-100</v>
      </c>
      <c r="M12" s="43" t="n">
        <f aca="false">SUM(K12+L12)</f>
        <v>28900</v>
      </c>
      <c r="N12" s="41" t="n">
        <v>0</v>
      </c>
      <c r="O12" s="42" t="n">
        <v>0</v>
      </c>
      <c r="P12" s="43" t="n">
        <f aca="false">SUM(N12+O12)</f>
        <v>0</v>
      </c>
      <c r="Q12" s="46" t="n">
        <f aca="false">SUM(B12+E12+H12+K12+N12)</f>
        <v>34000</v>
      </c>
      <c r="R12" s="42" t="n">
        <f aca="false">SUM(C12+F12+I12+L12+O12)</f>
        <v>-100</v>
      </c>
      <c r="S12" s="43" t="n">
        <f aca="false">SUM(D12+G12+J12+M12+P12)</f>
        <v>33900</v>
      </c>
    </row>
    <row r="13" customFormat="false" ht="15" hidden="false" customHeight="true" outlineLevel="0" collapsed="false">
      <c r="A13" s="40" t="s">
        <v>20</v>
      </c>
      <c r="B13" s="41" t="n">
        <v>17000</v>
      </c>
      <c r="C13" s="42" t="n">
        <v>0</v>
      </c>
      <c r="D13" s="43" t="n">
        <f aca="false">SUM(B13+C13)</f>
        <v>17000</v>
      </c>
      <c r="E13" s="41" t="n">
        <v>0</v>
      </c>
      <c r="F13" s="42" t="n">
        <v>0</v>
      </c>
      <c r="G13" s="43" t="n">
        <f aca="false">SUM(E13+F13)</f>
        <v>0</v>
      </c>
      <c r="H13" s="41" t="n">
        <v>0</v>
      </c>
      <c r="I13" s="44" t="n">
        <v>0</v>
      </c>
      <c r="J13" s="45" t="n">
        <f aca="false">SUM(H13+I13)</f>
        <v>0</v>
      </c>
      <c r="K13" s="41" t="n">
        <v>96170</v>
      </c>
      <c r="L13" s="42" t="n">
        <v>1200</v>
      </c>
      <c r="M13" s="43" t="n">
        <f aca="false">SUM(K13+L13)</f>
        <v>97370</v>
      </c>
      <c r="N13" s="41" t="n">
        <v>0</v>
      </c>
      <c r="O13" s="42" t="n">
        <v>0</v>
      </c>
      <c r="P13" s="43" t="n">
        <f aca="false">SUM(N13+O13)</f>
        <v>0</v>
      </c>
      <c r="Q13" s="46" t="n">
        <f aca="false">SUM(B13+E13+H13+K13+N13)</f>
        <v>113170</v>
      </c>
      <c r="R13" s="42" t="n">
        <f aca="false">SUM(C13+F13+I13+L13+O13)</f>
        <v>1200</v>
      </c>
      <c r="S13" s="43" t="n">
        <f aca="false">SUM(D13+G13+J13+M13+P13)</f>
        <v>114370</v>
      </c>
    </row>
    <row r="14" customFormat="false" ht="15" hidden="false" customHeight="true" outlineLevel="0" collapsed="false">
      <c r="A14" s="40" t="s">
        <v>21</v>
      </c>
      <c r="B14" s="41" t="n">
        <v>6300</v>
      </c>
      <c r="C14" s="42" t="n">
        <v>0</v>
      </c>
      <c r="D14" s="43" t="n">
        <f aca="false">SUM(B14+C14)</f>
        <v>6300</v>
      </c>
      <c r="E14" s="41" t="n">
        <v>0</v>
      </c>
      <c r="F14" s="42" t="n">
        <v>0</v>
      </c>
      <c r="G14" s="43" t="n">
        <f aca="false">SUM(E14+F14)</f>
        <v>0</v>
      </c>
      <c r="H14" s="41" t="n">
        <v>0</v>
      </c>
      <c r="I14" s="44" t="n">
        <v>0</v>
      </c>
      <c r="J14" s="45" t="n">
        <f aca="false">SUM(H14+I14)</f>
        <v>0</v>
      </c>
      <c r="K14" s="41" t="n">
        <v>35900</v>
      </c>
      <c r="L14" s="42" t="n">
        <v>-200</v>
      </c>
      <c r="M14" s="43" t="n">
        <f aca="false">SUM(K14+L14)</f>
        <v>35700</v>
      </c>
      <c r="N14" s="41" t="n">
        <v>0</v>
      </c>
      <c r="O14" s="42" t="n">
        <v>0</v>
      </c>
      <c r="P14" s="43" t="n">
        <f aca="false">SUM(N14+O14)</f>
        <v>0</v>
      </c>
      <c r="Q14" s="46" t="n">
        <f aca="false">SUM(B14+E14+H14+K14+N14)</f>
        <v>42200</v>
      </c>
      <c r="R14" s="42" t="n">
        <f aca="false">SUM(C14+F14+I14+L14+O14)</f>
        <v>-200</v>
      </c>
      <c r="S14" s="43" t="n">
        <f aca="false">SUM(D14+G14+J14+M14+P14)</f>
        <v>42000</v>
      </c>
    </row>
    <row r="15" customFormat="false" ht="15" hidden="false" customHeight="true" outlineLevel="0" collapsed="false">
      <c r="A15" s="47" t="s">
        <v>22</v>
      </c>
      <c r="B15" s="48" t="n">
        <v>15600</v>
      </c>
      <c r="C15" s="49" t="n">
        <v>0</v>
      </c>
      <c r="D15" s="50" t="n">
        <f aca="false">SUM(B15+C15)</f>
        <v>15600</v>
      </c>
      <c r="E15" s="48" t="n">
        <v>0</v>
      </c>
      <c r="F15" s="49" t="n">
        <v>0</v>
      </c>
      <c r="G15" s="50" t="n">
        <f aca="false">SUM(E15+F15)</f>
        <v>0</v>
      </c>
      <c r="H15" s="48" t="n">
        <v>0</v>
      </c>
      <c r="I15" s="51" t="n">
        <v>0</v>
      </c>
      <c r="J15" s="52" t="n">
        <f aca="false">SUM(H15+I15)</f>
        <v>0</v>
      </c>
      <c r="K15" s="48" t="n">
        <v>80800</v>
      </c>
      <c r="L15" s="49" t="n">
        <v>0</v>
      </c>
      <c r="M15" s="50" t="n">
        <f aca="false">SUM(K15+L15)</f>
        <v>80800</v>
      </c>
      <c r="N15" s="48" t="n">
        <v>0</v>
      </c>
      <c r="O15" s="49" t="n">
        <v>0</v>
      </c>
      <c r="P15" s="50" t="n">
        <f aca="false">SUM(N15+O15)</f>
        <v>0</v>
      </c>
      <c r="Q15" s="46" t="n">
        <f aca="false">SUM(B15+E15+H15+K15+N15)</f>
        <v>96400</v>
      </c>
      <c r="R15" s="42" t="n">
        <f aca="false">SUM(C15+F15+I15+L15+O15)</f>
        <v>0</v>
      </c>
      <c r="S15" s="43" t="n">
        <f aca="false">SUM(D15+G15+J15+M15+P15)</f>
        <v>96400</v>
      </c>
    </row>
    <row r="16" customFormat="false" ht="16.5" hidden="false" customHeight="true" outlineLevel="0" collapsed="false">
      <c r="A16" s="53" t="s">
        <v>23</v>
      </c>
      <c r="B16" s="23" t="n">
        <f aca="false">SUM(B8:B15)</f>
        <v>68360</v>
      </c>
      <c r="C16" s="24" t="n">
        <f aca="false">SUM(C8:C15)</f>
        <v>1100</v>
      </c>
      <c r="D16" s="25" t="n">
        <f aca="false">SUM(D8:D15)</f>
        <v>69460</v>
      </c>
      <c r="E16" s="23" t="n">
        <f aca="false">SUM(E8:E15)</f>
        <v>0</v>
      </c>
      <c r="F16" s="24" t="n">
        <f aca="false">SUM(F8:F15)</f>
        <v>0</v>
      </c>
      <c r="G16" s="25" t="n">
        <f aca="false">SUM(G8:G15)</f>
        <v>0</v>
      </c>
      <c r="H16" s="23" t="n">
        <f aca="false">SUM(H8:H15)</f>
        <v>0</v>
      </c>
      <c r="I16" s="24" t="n">
        <f aca="false">SUM(I8:I15)</f>
        <v>0</v>
      </c>
      <c r="J16" s="25" t="n">
        <f aca="false">SUM(J8:J15)</f>
        <v>0</v>
      </c>
      <c r="K16" s="23" t="n">
        <f aca="false">SUM(K8:K15)</f>
        <v>390310</v>
      </c>
      <c r="L16" s="24" t="n">
        <f aca="false">SUM(L8:L15)</f>
        <v>0</v>
      </c>
      <c r="M16" s="25" t="n">
        <f aca="false">SUM(M8:M15)</f>
        <v>390310</v>
      </c>
      <c r="N16" s="23" t="n">
        <f aca="false">SUM(N8:N15)</f>
        <v>0</v>
      </c>
      <c r="O16" s="29" t="n">
        <f aca="false">SUM(O8:O15)</f>
        <v>0</v>
      </c>
      <c r="P16" s="25" t="n">
        <f aca="false">SUM(P8:P15)</f>
        <v>0</v>
      </c>
      <c r="Q16" s="23" t="n">
        <f aca="false">SUM(Q8:Q15)</f>
        <v>458670</v>
      </c>
      <c r="R16" s="24" t="n">
        <f aca="false">SUM(R8:R15)</f>
        <v>1100</v>
      </c>
      <c r="S16" s="25" t="n">
        <f aca="false">SUM(S8:S15)</f>
        <v>459770</v>
      </c>
    </row>
    <row r="17" customFormat="false" ht="16.5" hidden="false" customHeight="true" outlineLevel="0" collapsed="false">
      <c r="A17" s="54" t="s">
        <v>24</v>
      </c>
      <c r="B17" s="55" t="n">
        <v>2320</v>
      </c>
      <c r="C17" s="56" t="n">
        <v>50</v>
      </c>
      <c r="D17" s="57" t="n">
        <f aca="false">SUM(B17:C17)</f>
        <v>2370</v>
      </c>
      <c r="E17" s="58" t="n">
        <v>0</v>
      </c>
      <c r="F17" s="59" t="n">
        <v>0</v>
      </c>
      <c r="G17" s="60" t="n">
        <f aca="false">SUM(E17:F17)</f>
        <v>0</v>
      </c>
      <c r="H17" s="55" t="n">
        <v>0</v>
      </c>
      <c r="I17" s="55" t="n">
        <v>0</v>
      </c>
      <c r="J17" s="57" t="n">
        <f aca="false">SUM(H17:I17)</f>
        <v>0</v>
      </c>
      <c r="K17" s="58" t="n">
        <v>12260</v>
      </c>
      <c r="L17" s="59" t="n">
        <v>0</v>
      </c>
      <c r="M17" s="60" t="n">
        <f aca="false">SUM(K17:L17)</f>
        <v>12260</v>
      </c>
      <c r="N17" s="55" t="n">
        <v>2027</v>
      </c>
      <c r="O17" s="55" t="n">
        <v>0</v>
      </c>
      <c r="P17" s="57" t="n">
        <f aca="false">SUM(N17:O17)</f>
        <v>2027</v>
      </c>
      <c r="Q17" s="61" t="n">
        <f aca="false">SUM(B17+E17+H17+K17+N17)</f>
        <v>16607</v>
      </c>
      <c r="R17" s="59" t="n">
        <f aca="false">SUM(C17+F17+I17+L17+O17)</f>
        <v>50</v>
      </c>
      <c r="S17" s="62" t="n">
        <f aca="false">SUM(D17+G17+J17+M17+P17)</f>
        <v>16657</v>
      </c>
    </row>
    <row r="18" customFormat="false" ht="16.5" hidden="false" customHeight="true" outlineLevel="0" collapsed="false">
      <c r="A18" s="63" t="s">
        <v>25</v>
      </c>
      <c r="B18" s="64" t="n">
        <v>1930</v>
      </c>
      <c r="C18" s="65" t="n">
        <v>420</v>
      </c>
      <c r="D18" s="66" t="n">
        <f aca="false">SUM(B18:C18)</f>
        <v>2350</v>
      </c>
      <c r="E18" s="67" t="n">
        <v>0</v>
      </c>
      <c r="F18" s="65" t="n">
        <v>0</v>
      </c>
      <c r="G18" s="66" t="n">
        <f aca="false">SUM(E18:F18)</f>
        <v>0</v>
      </c>
      <c r="H18" s="64" t="n">
        <v>0</v>
      </c>
      <c r="I18" s="65" t="n">
        <v>0</v>
      </c>
      <c r="J18" s="66" t="n">
        <f aca="false">SUM(H18:I18)</f>
        <v>0</v>
      </c>
      <c r="K18" s="67" t="n">
        <v>11770</v>
      </c>
      <c r="L18" s="65" t="n">
        <v>0</v>
      </c>
      <c r="M18" s="66" t="n">
        <f aca="false">SUM(K18:L18)</f>
        <v>11770</v>
      </c>
      <c r="N18" s="64" t="n">
        <v>2242</v>
      </c>
      <c r="O18" s="65" t="n">
        <v>0</v>
      </c>
      <c r="P18" s="66" t="n">
        <f aca="false">SUM(N18:O18)</f>
        <v>2242</v>
      </c>
      <c r="Q18" s="68" t="n">
        <f aca="false">SUM(B18+E18+H18+K18+N18)</f>
        <v>15942</v>
      </c>
      <c r="R18" s="65" t="n">
        <f aca="false">SUM(C18+F18+I18+L18+O18)</f>
        <v>420</v>
      </c>
      <c r="S18" s="69" t="n">
        <f aca="false">SUM(D18+G18+J18+M18+P18)</f>
        <v>16362</v>
      </c>
    </row>
    <row r="19" customFormat="false" ht="16.5" hidden="false" customHeight="true" outlineLevel="0" collapsed="false">
      <c r="A19" s="63" t="s">
        <v>26</v>
      </c>
      <c r="B19" s="64" t="n">
        <v>0</v>
      </c>
      <c r="C19" s="65" t="n">
        <v>0</v>
      </c>
      <c r="D19" s="66" t="n">
        <f aca="false">SUM(B19:C19)</f>
        <v>0</v>
      </c>
      <c r="E19" s="67" t="n">
        <v>0</v>
      </c>
      <c r="F19" s="65" t="n">
        <v>0</v>
      </c>
      <c r="G19" s="70" t="n">
        <f aca="false">SUM(E19:F19)</f>
        <v>0</v>
      </c>
      <c r="H19" s="64" t="n">
        <v>0</v>
      </c>
      <c r="I19" s="65" t="n">
        <v>0</v>
      </c>
      <c r="J19" s="71" t="n">
        <f aca="false">SUM(H19:I19)</f>
        <v>0</v>
      </c>
      <c r="K19" s="67" t="n">
        <v>0</v>
      </c>
      <c r="L19" s="65" t="n">
        <v>0</v>
      </c>
      <c r="M19" s="70" t="n">
        <f aca="false">SUM(K19:L19)</f>
        <v>0</v>
      </c>
      <c r="N19" s="64" t="n">
        <v>0</v>
      </c>
      <c r="O19" s="65" t="n">
        <v>0</v>
      </c>
      <c r="P19" s="71" t="n">
        <f aca="false">SUM(N19:O19)</f>
        <v>0</v>
      </c>
      <c r="Q19" s="72" t="n">
        <f aca="false">SUM(B19+E19+H19+K19+N19)</f>
        <v>0</v>
      </c>
      <c r="R19" s="56" t="n">
        <f aca="false">SUM(C19+F19+I19+L19+O19)</f>
        <v>0</v>
      </c>
      <c r="S19" s="73" t="n">
        <f aca="false">SUM(D19+G19+J19+M19+P19)</f>
        <v>0</v>
      </c>
    </row>
    <row r="20" customFormat="false" ht="16.5" hidden="false" customHeight="true" outlineLevel="0" collapsed="false">
      <c r="A20" s="63" t="s">
        <v>27</v>
      </c>
      <c r="B20" s="64" t="n">
        <v>1320</v>
      </c>
      <c r="C20" s="65" t="n">
        <v>0</v>
      </c>
      <c r="D20" s="71" t="n">
        <f aca="false">SUM(B20:C20)</f>
        <v>1320</v>
      </c>
      <c r="E20" s="67" t="n">
        <v>0</v>
      </c>
      <c r="F20" s="65" t="n">
        <v>0</v>
      </c>
      <c r="G20" s="66" t="n">
        <f aca="false">SUM(E20:F20)</f>
        <v>0</v>
      </c>
      <c r="H20" s="64" t="n">
        <v>0</v>
      </c>
      <c r="I20" s="65" t="n">
        <v>0</v>
      </c>
      <c r="J20" s="66" t="n">
        <f aca="false">SUM(H20:I20)</f>
        <v>0</v>
      </c>
      <c r="K20" s="67" t="n">
        <v>7160</v>
      </c>
      <c r="L20" s="65" t="n">
        <v>0</v>
      </c>
      <c r="M20" s="66" t="n">
        <f aca="false">SUM(K20:L20)</f>
        <v>7160</v>
      </c>
      <c r="N20" s="64" t="n">
        <v>468</v>
      </c>
      <c r="O20" s="65" t="n">
        <v>0</v>
      </c>
      <c r="P20" s="66" t="n">
        <f aca="false">SUM(N20:O20)</f>
        <v>468</v>
      </c>
      <c r="Q20" s="68" t="n">
        <f aca="false">SUM(B20+E20+H20+K20+N20)</f>
        <v>8948</v>
      </c>
      <c r="R20" s="65" t="n">
        <f aca="false">SUM(C20+F20+I20+L20+O20)</f>
        <v>0</v>
      </c>
      <c r="S20" s="69" t="n">
        <f aca="false">SUM(D20+G20+J20+M20+P20)</f>
        <v>8948</v>
      </c>
    </row>
    <row r="21" customFormat="false" ht="16.5" hidden="false" customHeight="true" outlineLevel="0" collapsed="false">
      <c r="A21" s="63" t="s">
        <v>28</v>
      </c>
      <c r="B21" s="64" t="n">
        <v>1200</v>
      </c>
      <c r="C21" s="65" t="n">
        <v>0</v>
      </c>
      <c r="D21" s="66" t="n">
        <f aca="false">SUM(B21:C21)</f>
        <v>1200</v>
      </c>
      <c r="E21" s="67" t="n">
        <v>0</v>
      </c>
      <c r="F21" s="65" t="n">
        <v>0</v>
      </c>
      <c r="G21" s="70" t="n">
        <f aca="false">SUM(E21:F21)</f>
        <v>0</v>
      </c>
      <c r="H21" s="64" t="n">
        <v>0</v>
      </c>
      <c r="I21" s="65" t="n">
        <v>0</v>
      </c>
      <c r="J21" s="71" t="n">
        <f aca="false">SUM(H21:I21)</f>
        <v>0</v>
      </c>
      <c r="K21" s="67" t="n">
        <v>4050</v>
      </c>
      <c r="L21" s="65" t="n">
        <v>0</v>
      </c>
      <c r="M21" s="70" t="n">
        <f aca="false">SUM(K21:L21)</f>
        <v>4050</v>
      </c>
      <c r="N21" s="64" t="n">
        <v>0</v>
      </c>
      <c r="O21" s="65" t="n">
        <v>0</v>
      </c>
      <c r="P21" s="71" t="n">
        <f aca="false">SUM(N21:O21)</f>
        <v>0</v>
      </c>
      <c r="Q21" s="72" t="n">
        <f aca="false">SUM(B21+E21+H21+K21+N21)</f>
        <v>5250</v>
      </c>
      <c r="R21" s="56" t="n">
        <f aca="false">SUM(C21+F21+I21+L21+O21)</f>
        <v>0</v>
      </c>
      <c r="S21" s="73" t="n">
        <f aca="false">SUM(D21+G21+J21+M21+P21)</f>
        <v>5250</v>
      </c>
    </row>
    <row r="22" customFormat="false" ht="16.5" hidden="false" customHeight="true" outlineLevel="0" collapsed="false">
      <c r="A22" s="63" t="s">
        <v>29</v>
      </c>
      <c r="B22" s="64" t="n">
        <v>1900</v>
      </c>
      <c r="C22" s="65" t="n">
        <v>0</v>
      </c>
      <c r="D22" s="71" t="n">
        <f aca="false">SUM(B22:C22)</f>
        <v>1900</v>
      </c>
      <c r="E22" s="67" t="n">
        <v>0</v>
      </c>
      <c r="F22" s="65" t="n">
        <v>0</v>
      </c>
      <c r="G22" s="66" t="n">
        <f aca="false">SUM(E22:F22)</f>
        <v>0</v>
      </c>
      <c r="H22" s="64" t="n">
        <v>0</v>
      </c>
      <c r="I22" s="65" t="n">
        <v>0</v>
      </c>
      <c r="J22" s="66" t="n">
        <f aca="false">SUM(H22:I22)</f>
        <v>0</v>
      </c>
      <c r="K22" s="67" t="n">
        <v>11930</v>
      </c>
      <c r="L22" s="65" t="n">
        <v>0</v>
      </c>
      <c r="M22" s="66" t="n">
        <f aca="false">SUM(K22:L22)</f>
        <v>11930</v>
      </c>
      <c r="N22" s="64" t="n">
        <v>1043</v>
      </c>
      <c r="O22" s="65" t="n">
        <v>0</v>
      </c>
      <c r="P22" s="66" t="n">
        <f aca="false">SUM(N22:O22)</f>
        <v>1043</v>
      </c>
      <c r="Q22" s="68" t="n">
        <f aca="false">SUM(B22+E22+H22+K22+N22)</f>
        <v>14873</v>
      </c>
      <c r="R22" s="65" t="n">
        <f aca="false">SUM(C22+F22+I22+L22+O22)</f>
        <v>0</v>
      </c>
      <c r="S22" s="69" t="n">
        <f aca="false">SUM(D22+G22+J22+M22+P22)</f>
        <v>14873</v>
      </c>
    </row>
    <row r="23" customFormat="false" ht="16.5" hidden="false" customHeight="true" outlineLevel="0" collapsed="false">
      <c r="A23" s="63" t="s">
        <v>30</v>
      </c>
      <c r="B23" s="64" t="n">
        <v>630</v>
      </c>
      <c r="C23" s="65" t="n">
        <v>130</v>
      </c>
      <c r="D23" s="66" t="n">
        <f aca="false">SUM(B23:C23)</f>
        <v>760</v>
      </c>
      <c r="E23" s="67" t="n">
        <v>0</v>
      </c>
      <c r="F23" s="65" t="n">
        <v>0</v>
      </c>
      <c r="G23" s="66" t="n">
        <f aca="false">SUM(E23:F23)</f>
        <v>0</v>
      </c>
      <c r="H23" s="64" t="n">
        <v>0</v>
      </c>
      <c r="I23" s="65" t="n">
        <v>0</v>
      </c>
      <c r="J23" s="66" t="n">
        <f aca="false">SUM(H23:I23)</f>
        <v>0</v>
      </c>
      <c r="K23" s="67" t="n">
        <v>3570</v>
      </c>
      <c r="L23" s="65" t="n">
        <v>0</v>
      </c>
      <c r="M23" s="66" t="n">
        <f aca="false">SUM(K23:L23)</f>
        <v>3570</v>
      </c>
      <c r="N23" s="64" t="n">
        <v>54</v>
      </c>
      <c r="O23" s="65" t="n">
        <v>0</v>
      </c>
      <c r="P23" s="66" t="n">
        <f aca="false">SUM(N23:O23)</f>
        <v>54</v>
      </c>
      <c r="Q23" s="68" t="n">
        <f aca="false">SUM(B23+E23+H23+K23+N23)</f>
        <v>4254</v>
      </c>
      <c r="R23" s="65" t="n">
        <f aca="false">SUM(C23+F23+I23+L23+O23)</f>
        <v>130</v>
      </c>
      <c r="S23" s="69" t="n">
        <f aca="false">SUM(D23+G23+J23+M23+P23)</f>
        <v>4384</v>
      </c>
    </row>
    <row r="24" customFormat="false" ht="16.5" hidden="false" customHeight="true" outlineLevel="0" collapsed="false">
      <c r="A24" s="74" t="s">
        <v>31</v>
      </c>
      <c r="B24" s="75" t="n">
        <v>360</v>
      </c>
      <c r="C24" s="76" t="n">
        <v>40</v>
      </c>
      <c r="D24" s="77" t="n">
        <f aca="false">SUM(B24:C24)</f>
        <v>400</v>
      </c>
      <c r="E24" s="78" t="n">
        <v>0</v>
      </c>
      <c r="F24" s="76" t="n">
        <v>0</v>
      </c>
      <c r="G24" s="79" t="n">
        <f aca="false">SUM(E24:F24)</f>
        <v>0</v>
      </c>
      <c r="H24" s="75" t="n">
        <v>0</v>
      </c>
      <c r="I24" s="76" t="n">
        <v>0</v>
      </c>
      <c r="J24" s="77" t="n">
        <f aca="false">SUM(H24:I24)</f>
        <v>0</v>
      </c>
      <c r="K24" s="78" t="n">
        <v>2240</v>
      </c>
      <c r="L24" s="76" t="n">
        <v>0</v>
      </c>
      <c r="M24" s="79" t="n">
        <f aca="false">SUM(K24:L24)</f>
        <v>2240</v>
      </c>
      <c r="N24" s="75" t="n">
        <v>0</v>
      </c>
      <c r="O24" s="76" t="n">
        <v>0</v>
      </c>
      <c r="P24" s="77" t="n">
        <f aca="false">SUM(N24:O24)</f>
        <v>0</v>
      </c>
      <c r="Q24" s="72" t="n">
        <f aca="false">SUM(B24+E24+H24+K24+N24)</f>
        <v>2600</v>
      </c>
      <c r="R24" s="56" t="n">
        <f aca="false">SUM(C24+F24+I24+L24+O24)</f>
        <v>40</v>
      </c>
      <c r="S24" s="73" t="n">
        <f aca="false">SUM(D24+G24+J24+M24+P24)</f>
        <v>2640</v>
      </c>
    </row>
    <row r="25" customFormat="false" ht="16.5" hidden="false" customHeight="true" outlineLevel="0" collapsed="false">
      <c r="A25" s="80" t="s">
        <v>32</v>
      </c>
      <c r="B25" s="23" t="n">
        <f aca="false">SUM(B17:B24)</f>
        <v>9660</v>
      </c>
      <c r="C25" s="29" t="n">
        <f aca="false">SUM(C17:C24)</f>
        <v>640</v>
      </c>
      <c r="D25" s="81" t="n">
        <f aca="false">SUM(B25:C25)</f>
        <v>10300</v>
      </c>
      <c r="E25" s="23" t="n">
        <f aca="false">SUM(E17:E24)</f>
        <v>0</v>
      </c>
      <c r="F25" s="23" t="n">
        <f aca="false">SUM(F17:F24)</f>
        <v>0</v>
      </c>
      <c r="G25" s="81" t="n">
        <f aca="false">SUM(E25:F25)</f>
        <v>0</v>
      </c>
      <c r="H25" s="23" t="n">
        <f aca="false">SUM(H17:H24)</f>
        <v>0</v>
      </c>
      <c r="I25" s="23" t="n">
        <f aca="false">SUM(I17:I24)</f>
        <v>0</v>
      </c>
      <c r="J25" s="81" t="n">
        <f aca="false">SUM(H25:I25)</f>
        <v>0</v>
      </c>
      <c r="K25" s="23" t="n">
        <f aca="false">SUM(K17:K24)</f>
        <v>52980</v>
      </c>
      <c r="L25" s="23" t="n">
        <f aca="false">SUM(L17:L24)</f>
        <v>0</v>
      </c>
      <c r="M25" s="81" t="n">
        <f aca="false">SUM(K25:L25)</f>
        <v>52980</v>
      </c>
      <c r="N25" s="23" t="n">
        <f aca="false">SUM(N17:N24)</f>
        <v>5834</v>
      </c>
      <c r="O25" s="29" t="n">
        <f aca="false">SUM(O17:O24)</f>
        <v>0</v>
      </c>
      <c r="P25" s="81" t="n">
        <f aca="false">SUM(N25:O25)</f>
        <v>5834</v>
      </c>
      <c r="Q25" s="23" t="n">
        <f aca="false">SUM(Q17:Q24)</f>
        <v>68474</v>
      </c>
      <c r="R25" s="24" t="n">
        <f aca="false">SUM(R17:R24)</f>
        <v>640</v>
      </c>
      <c r="S25" s="25" t="n">
        <f aca="false">SUM(S17:S24)</f>
        <v>69114</v>
      </c>
    </row>
    <row r="26" customFormat="false" ht="15" hidden="false" customHeight="true" outlineLevel="0" collapsed="false">
      <c r="A26" s="30" t="s">
        <v>33</v>
      </c>
      <c r="B26" s="31" t="n">
        <v>0</v>
      </c>
      <c r="C26" s="32" t="n">
        <v>0</v>
      </c>
      <c r="D26" s="33" t="n">
        <f aca="false">SUM(B26+C26)</f>
        <v>0</v>
      </c>
      <c r="E26" s="31" t="n">
        <v>0</v>
      </c>
      <c r="F26" s="32" t="n">
        <v>0</v>
      </c>
      <c r="G26" s="33" t="n">
        <f aca="false">SUM(E26+F26)</f>
        <v>0</v>
      </c>
      <c r="H26" s="31" t="n">
        <v>0</v>
      </c>
      <c r="I26" s="82" t="n">
        <v>0</v>
      </c>
      <c r="J26" s="83" t="n">
        <f aca="false">SUM(H26+I26)</f>
        <v>0</v>
      </c>
      <c r="K26" s="31" t="n">
        <v>48500</v>
      </c>
      <c r="L26" s="32" t="n">
        <v>0</v>
      </c>
      <c r="M26" s="33" t="n">
        <f aca="false">SUM(K26+L26)</f>
        <v>48500</v>
      </c>
      <c r="N26" s="31" t="n">
        <v>15300</v>
      </c>
      <c r="O26" s="32" t="n">
        <v>1200</v>
      </c>
      <c r="P26" s="33" t="n">
        <f aca="false">SUM(N26+O26)</f>
        <v>16500</v>
      </c>
      <c r="Q26" s="37" t="n">
        <f aca="false">SUM(B26+E26+H26+K26+N26)</f>
        <v>63800</v>
      </c>
      <c r="R26" s="32" t="n">
        <f aca="false">SUM(C26+F26+I26+L26+O26)</f>
        <v>1200</v>
      </c>
      <c r="S26" s="33" t="n">
        <f aca="false">SUM(D26+G26+J26+M26+P26)</f>
        <v>65000</v>
      </c>
    </row>
    <row r="27" customFormat="false" ht="15" hidden="false" customHeight="true" outlineLevel="0" collapsed="false">
      <c r="A27" s="40" t="s">
        <v>16</v>
      </c>
      <c r="B27" s="41" t="n">
        <v>0</v>
      </c>
      <c r="C27" s="42" t="n">
        <v>0</v>
      </c>
      <c r="D27" s="43" t="n">
        <f aca="false">SUM(B27+C27)</f>
        <v>0</v>
      </c>
      <c r="E27" s="41" t="n">
        <v>0</v>
      </c>
      <c r="F27" s="42" t="n">
        <v>0</v>
      </c>
      <c r="G27" s="43" t="n">
        <f aca="false">SUM(E27+F27)</f>
        <v>0</v>
      </c>
      <c r="H27" s="41" t="n">
        <v>0</v>
      </c>
      <c r="I27" s="44" t="n">
        <v>0</v>
      </c>
      <c r="J27" s="45" t="n">
        <f aca="false">SUM(H27+I27)</f>
        <v>0</v>
      </c>
      <c r="K27" s="41" t="n">
        <v>72570</v>
      </c>
      <c r="L27" s="42" t="n">
        <v>0</v>
      </c>
      <c r="M27" s="43" t="n">
        <f aca="false">SUM(K27+L27)</f>
        <v>72570</v>
      </c>
      <c r="N27" s="41" t="n">
        <v>18730</v>
      </c>
      <c r="O27" s="42" t="n">
        <v>0</v>
      </c>
      <c r="P27" s="43" t="n">
        <f aca="false">SUM(N27+O27)</f>
        <v>18730</v>
      </c>
      <c r="Q27" s="37" t="n">
        <f aca="false">SUM(B27+E27+H27+K27+N27)</f>
        <v>91300</v>
      </c>
      <c r="R27" s="32" t="n">
        <f aca="false">SUM(C27+F27+I27+L27+O27)</f>
        <v>0</v>
      </c>
      <c r="S27" s="33" t="n">
        <f aca="false">SUM(D27+G27+J27+M27+P27)</f>
        <v>91300</v>
      </c>
    </row>
    <row r="28" customFormat="false" ht="15" hidden="false" customHeight="true" outlineLevel="0" collapsed="false">
      <c r="A28" s="40" t="s">
        <v>17</v>
      </c>
      <c r="B28" s="41" t="n">
        <v>0</v>
      </c>
      <c r="C28" s="42" t="n">
        <v>0</v>
      </c>
      <c r="D28" s="43" t="n">
        <f aca="false">SUM(B28+C28)</f>
        <v>0</v>
      </c>
      <c r="E28" s="41" t="n">
        <v>0</v>
      </c>
      <c r="F28" s="42" t="n">
        <v>0</v>
      </c>
      <c r="G28" s="43" t="n">
        <f aca="false">SUM(E28+F28)</f>
        <v>0</v>
      </c>
      <c r="H28" s="41" t="n">
        <v>0</v>
      </c>
      <c r="I28" s="44" t="n">
        <v>0</v>
      </c>
      <c r="J28" s="45" t="n">
        <f aca="false">SUM(H28+I28)</f>
        <v>0</v>
      </c>
      <c r="K28" s="41" t="n">
        <v>45700</v>
      </c>
      <c r="L28" s="42" t="n">
        <v>0</v>
      </c>
      <c r="M28" s="43" t="n">
        <f aca="false">SUM(K28+L28)</f>
        <v>45700</v>
      </c>
      <c r="N28" s="41" t="n">
        <v>13000</v>
      </c>
      <c r="O28" s="42" t="n">
        <v>1000</v>
      </c>
      <c r="P28" s="43" t="n">
        <f aca="false">SUM(N28+O28)</f>
        <v>14000</v>
      </c>
      <c r="Q28" s="37" t="n">
        <f aca="false">SUM(B28+E28+H28+K28+N28)</f>
        <v>58700</v>
      </c>
      <c r="R28" s="32" t="n">
        <f aca="false">SUM(C28+F28+I28+L28+O28)</f>
        <v>1000</v>
      </c>
      <c r="S28" s="33" t="n">
        <f aca="false">SUM(D28+G28+J28+M28+P28)</f>
        <v>59700</v>
      </c>
    </row>
    <row r="29" customFormat="false" ht="15" hidden="false" customHeight="true" outlineLevel="0" collapsed="false">
      <c r="A29" s="40" t="s">
        <v>18</v>
      </c>
      <c r="B29" s="41" t="n">
        <v>0</v>
      </c>
      <c r="C29" s="42" t="n">
        <v>0</v>
      </c>
      <c r="D29" s="43" t="n">
        <f aca="false">SUM(B29+C29)</f>
        <v>0</v>
      </c>
      <c r="E29" s="41" t="n">
        <v>0</v>
      </c>
      <c r="F29" s="42" t="n">
        <v>0</v>
      </c>
      <c r="G29" s="43" t="n">
        <f aca="false">SUM(E29+F29)</f>
        <v>0</v>
      </c>
      <c r="H29" s="41" t="n">
        <v>0</v>
      </c>
      <c r="I29" s="44" t="n">
        <v>0</v>
      </c>
      <c r="J29" s="45" t="n">
        <f aca="false">SUM(H29+I29)</f>
        <v>0</v>
      </c>
      <c r="K29" s="41" t="n">
        <v>33900</v>
      </c>
      <c r="L29" s="42" t="n">
        <v>0</v>
      </c>
      <c r="M29" s="43" t="n">
        <f aca="false">SUM(K29+L29)</f>
        <v>33900</v>
      </c>
      <c r="N29" s="41" t="n">
        <v>31000</v>
      </c>
      <c r="O29" s="42" t="n">
        <v>13000</v>
      </c>
      <c r="P29" s="43" t="n">
        <f aca="false">SUM(N29+O29)</f>
        <v>44000</v>
      </c>
      <c r="Q29" s="37" t="n">
        <f aca="false">SUM(B29+E29+H29+K29+N29)</f>
        <v>64900</v>
      </c>
      <c r="R29" s="32" t="n">
        <f aca="false">SUM(C29+F29+I29+L29+O29)</f>
        <v>13000</v>
      </c>
      <c r="S29" s="33" t="n">
        <f aca="false">SUM(D29+G29+J29+M29+P29)</f>
        <v>77900</v>
      </c>
    </row>
    <row r="30" customFormat="false" ht="15" hidden="false" customHeight="true" outlineLevel="0" collapsed="false">
      <c r="A30" s="40" t="s">
        <v>19</v>
      </c>
      <c r="B30" s="41" t="n">
        <v>0</v>
      </c>
      <c r="C30" s="42" t="n">
        <v>0</v>
      </c>
      <c r="D30" s="43" t="n">
        <f aca="false">SUM(B30+C30)</f>
        <v>0</v>
      </c>
      <c r="E30" s="41" t="n">
        <v>0</v>
      </c>
      <c r="F30" s="42" t="n">
        <v>0</v>
      </c>
      <c r="G30" s="43" t="n">
        <f aca="false">SUM(E30+F30)</f>
        <v>0</v>
      </c>
      <c r="H30" s="41" t="n">
        <v>0</v>
      </c>
      <c r="I30" s="44" t="n">
        <v>0</v>
      </c>
      <c r="J30" s="45" t="n">
        <f aca="false">SUM(H30+I30)</f>
        <v>0</v>
      </c>
      <c r="K30" s="41" t="n">
        <v>40800</v>
      </c>
      <c r="L30" s="42" t="n">
        <v>0</v>
      </c>
      <c r="M30" s="43" t="n">
        <f aca="false">SUM(K30+L30)</f>
        <v>40800</v>
      </c>
      <c r="N30" s="41" t="n">
        <v>22000</v>
      </c>
      <c r="O30" s="42" t="n">
        <v>0</v>
      </c>
      <c r="P30" s="43" t="n">
        <f aca="false">SUM(N30+O30)</f>
        <v>22000</v>
      </c>
      <c r="Q30" s="37" t="n">
        <f aca="false">SUM(B30+E30+H30+K30+N30)</f>
        <v>62800</v>
      </c>
      <c r="R30" s="32" t="n">
        <f aca="false">SUM(C30+F30+I30+L30+O30)</f>
        <v>0</v>
      </c>
      <c r="S30" s="33" t="n">
        <f aca="false">SUM(D30+G30+J30+M30+P30)</f>
        <v>62800</v>
      </c>
    </row>
    <row r="31" customFormat="false" ht="15" hidden="false" customHeight="true" outlineLevel="0" collapsed="false">
      <c r="A31" s="40" t="s">
        <v>20</v>
      </c>
      <c r="B31" s="41" t="n">
        <v>0</v>
      </c>
      <c r="C31" s="42" t="n">
        <v>0</v>
      </c>
      <c r="D31" s="43" t="n">
        <f aca="false">SUM(B31+C31)</f>
        <v>0</v>
      </c>
      <c r="E31" s="41" t="n">
        <v>0</v>
      </c>
      <c r="F31" s="42" t="n">
        <v>0</v>
      </c>
      <c r="G31" s="43" t="n">
        <f aca="false">SUM(E31+F31)</f>
        <v>0</v>
      </c>
      <c r="H31" s="41" t="n">
        <v>0</v>
      </c>
      <c r="I31" s="44" t="n">
        <v>0</v>
      </c>
      <c r="J31" s="45" t="n">
        <f aca="false">SUM(H31+I31)</f>
        <v>0</v>
      </c>
      <c r="K31" s="41" t="n">
        <v>85900</v>
      </c>
      <c r="L31" s="42" t="n">
        <v>0</v>
      </c>
      <c r="M31" s="43" t="n">
        <f aca="false">SUM(K31+L31)</f>
        <v>85900</v>
      </c>
      <c r="N31" s="41" t="n">
        <v>30000</v>
      </c>
      <c r="O31" s="42" t="n">
        <v>0</v>
      </c>
      <c r="P31" s="43" t="n">
        <f aca="false">SUM(N31+O31)</f>
        <v>30000</v>
      </c>
      <c r="Q31" s="37" t="n">
        <f aca="false">SUM(B31+E31+H31+K31+N31)</f>
        <v>115900</v>
      </c>
      <c r="R31" s="32" t="n">
        <f aca="false">SUM(C31+F31+I31+L31+O31)</f>
        <v>0</v>
      </c>
      <c r="S31" s="33" t="n">
        <f aca="false">SUM(D31+G31+J31+M31+P31)</f>
        <v>115900</v>
      </c>
    </row>
    <row r="32" customFormat="false" ht="15" hidden="false" customHeight="true" outlineLevel="0" collapsed="false">
      <c r="A32" s="40" t="s">
        <v>21</v>
      </c>
      <c r="B32" s="41" t="n">
        <v>0</v>
      </c>
      <c r="C32" s="42" t="n">
        <v>0</v>
      </c>
      <c r="D32" s="43" t="n">
        <f aca="false">SUM(B32+C32)</f>
        <v>0</v>
      </c>
      <c r="E32" s="41" t="n">
        <v>0</v>
      </c>
      <c r="F32" s="42" t="n">
        <v>0</v>
      </c>
      <c r="G32" s="43" t="n">
        <f aca="false">SUM(E32+F32)</f>
        <v>0</v>
      </c>
      <c r="H32" s="41" t="n">
        <v>0</v>
      </c>
      <c r="I32" s="44" t="n">
        <v>0</v>
      </c>
      <c r="J32" s="45" t="n">
        <f aca="false">SUM(H32+I32)</f>
        <v>0</v>
      </c>
      <c r="K32" s="41" t="n">
        <v>46500</v>
      </c>
      <c r="L32" s="42" t="n">
        <v>0</v>
      </c>
      <c r="M32" s="43" t="n">
        <f aca="false">SUM(K32+L32)</f>
        <v>46500</v>
      </c>
      <c r="N32" s="41" t="n">
        <v>13000</v>
      </c>
      <c r="O32" s="42" t="n">
        <v>5000</v>
      </c>
      <c r="P32" s="43" t="n">
        <f aca="false">SUM(N32+O32)</f>
        <v>18000</v>
      </c>
      <c r="Q32" s="37" t="n">
        <f aca="false">SUM(B32+E32+H32+K32+N32)</f>
        <v>59500</v>
      </c>
      <c r="R32" s="32" t="n">
        <f aca="false">SUM(C32+F32+I32+L32+O32)</f>
        <v>5000</v>
      </c>
      <c r="S32" s="33" t="n">
        <f aca="false">SUM(D32+G32+J32+M32+P32)</f>
        <v>64500</v>
      </c>
    </row>
    <row r="33" customFormat="false" ht="15" hidden="false" customHeight="true" outlineLevel="0" collapsed="false">
      <c r="A33" s="40" t="s">
        <v>22</v>
      </c>
      <c r="B33" s="41" t="n">
        <v>0</v>
      </c>
      <c r="C33" s="42" t="n">
        <v>0</v>
      </c>
      <c r="D33" s="43" t="n">
        <f aca="false">SUM(B33+C33)</f>
        <v>0</v>
      </c>
      <c r="E33" s="41" t="n">
        <v>0</v>
      </c>
      <c r="F33" s="42" t="n">
        <v>0</v>
      </c>
      <c r="G33" s="43" t="n">
        <f aca="false">SUM(E33+F33)</f>
        <v>0</v>
      </c>
      <c r="H33" s="41" t="n">
        <v>0</v>
      </c>
      <c r="I33" s="44" t="n">
        <v>0</v>
      </c>
      <c r="J33" s="45" t="n">
        <f aca="false">SUM(H33+I33)</f>
        <v>0</v>
      </c>
      <c r="K33" s="41" t="n">
        <v>71200</v>
      </c>
      <c r="L33" s="42" t="n">
        <v>0</v>
      </c>
      <c r="M33" s="43" t="n">
        <f aca="false">SUM(K33+L33)</f>
        <v>71200</v>
      </c>
      <c r="N33" s="41" t="n">
        <v>21000</v>
      </c>
      <c r="O33" s="42" t="n">
        <v>1010</v>
      </c>
      <c r="P33" s="43" t="n">
        <f aca="false">SUM(N33+O33)</f>
        <v>22010</v>
      </c>
      <c r="Q33" s="37" t="n">
        <f aca="false">SUM(B33+E33+H33+K33+N33)</f>
        <v>92200</v>
      </c>
      <c r="R33" s="32" t="n">
        <f aca="false">SUM(C33+F33+I33+L33+O33)</f>
        <v>1010</v>
      </c>
      <c r="S33" s="33" t="n">
        <f aca="false">SUM(D33+G33+J33+M33+P33)</f>
        <v>93210</v>
      </c>
    </row>
    <row r="34" customFormat="false" ht="15" hidden="false" customHeight="true" outlineLevel="0" collapsed="false">
      <c r="A34" s="84" t="s">
        <v>34</v>
      </c>
      <c r="B34" s="48" t="n">
        <v>0</v>
      </c>
      <c r="C34" s="49" t="n">
        <v>0</v>
      </c>
      <c r="D34" s="50" t="n">
        <f aca="false">SUM(B34+C34)</f>
        <v>0</v>
      </c>
      <c r="E34" s="48" t="n">
        <v>0</v>
      </c>
      <c r="F34" s="49" t="n">
        <v>0</v>
      </c>
      <c r="G34" s="50" t="n">
        <f aca="false">SUM(E34+F34)</f>
        <v>0</v>
      </c>
      <c r="H34" s="48" t="n">
        <v>0</v>
      </c>
      <c r="I34" s="51" t="n">
        <v>0</v>
      </c>
      <c r="J34" s="52" t="n">
        <f aca="false">SUM(H34+I34)</f>
        <v>0</v>
      </c>
      <c r="K34" s="48" t="n">
        <v>28100</v>
      </c>
      <c r="L34" s="49" t="n">
        <v>0</v>
      </c>
      <c r="M34" s="50" t="n">
        <f aca="false">SUM(K34+L34)</f>
        <v>28100</v>
      </c>
      <c r="N34" s="48" t="n">
        <v>5000</v>
      </c>
      <c r="O34" s="49" t="n">
        <v>0</v>
      </c>
      <c r="P34" s="50" t="n">
        <f aca="false">SUM(N34+O34)</f>
        <v>5000</v>
      </c>
      <c r="Q34" s="85" t="n">
        <f aca="false">SUM(B34+E34+H34+K34+N34)</f>
        <v>33100</v>
      </c>
      <c r="R34" s="86" t="n">
        <f aca="false">SUM(C34+F34+I34+L34+O34)</f>
        <v>0</v>
      </c>
      <c r="S34" s="87" t="n">
        <f aca="false">SUM(D34+G34+J34+M34+P34)</f>
        <v>33100</v>
      </c>
    </row>
    <row r="35" customFormat="false" ht="15" hidden="false" customHeight="true" outlineLevel="0" collapsed="false">
      <c r="A35" s="53" t="s">
        <v>35</v>
      </c>
      <c r="B35" s="23" t="n">
        <f aca="false">SUM(B26:B34)</f>
        <v>0</v>
      </c>
      <c r="C35" s="24" t="n">
        <f aca="false">SUM(C26:C34)</f>
        <v>0</v>
      </c>
      <c r="D35" s="25" t="n">
        <f aca="false">SUM(D26:D34)</f>
        <v>0</v>
      </c>
      <c r="E35" s="23" t="n">
        <f aca="false">SUM(E26:E34)</f>
        <v>0</v>
      </c>
      <c r="F35" s="24" t="n">
        <f aca="false">SUM(F26:F34)</f>
        <v>0</v>
      </c>
      <c r="G35" s="25" t="n">
        <f aca="false">SUM(G26:G34)</f>
        <v>0</v>
      </c>
      <c r="H35" s="23" t="n">
        <f aca="false">SUM(H26:H34)</f>
        <v>0</v>
      </c>
      <c r="I35" s="24" t="n">
        <f aca="false">SUM(I26:I34)</f>
        <v>0</v>
      </c>
      <c r="J35" s="25" t="n">
        <f aca="false">SUM(J26:J34)</f>
        <v>0</v>
      </c>
      <c r="K35" s="23" t="n">
        <f aca="false">SUM(K26:K34)</f>
        <v>473170</v>
      </c>
      <c r="L35" s="24" t="n">
        <f aca="false">SUM(L26:L34)</f>
        <v>0</v>
      </c>
      <c r="M35" s="25" t="n">
        <f aca="false">SUM(M26:M34)</f>
        <v>473170</v>
      </c>
      <c r="N35" s="23" t="n">
        <f aca="false">SUM(N26:N34)</f>
        <v>169030</v>
      </c>
      <c r="O35" s="24" t="n">
        <f aca="false">SUM(O26:O34)</f>
        <v>21210</v>
      </c>
      <c r="P35" s="25" t="n">
        <f aca="false">SUM(P26:P34)</f>
        <v>190240</v>
      </c>
      <c r="Q35" s="23" t="n">
        <f aca="false">SUM(Q26:Q34)</f>
        <v>642200</v>
      </c>
      <c r="R35" s="24" t="n">
        <f aca="false">SUM(R26:R34)</f>
        <v>21210</v>
      </c>
      <c r="S35" s="25" t="n">
        <f aca="false">SUM(S26:S34)</f>
        <v>663410</v>
      </c>
    </row>
    <row r="36" customFormat="false" ht="15" hidden="false" customHeight="true" outlineLevel="0" collapsed="false">
      <c r="A36" s="88" t="s">
        <v>36</v>
      </c>
      <c r="B36" s="89" t="n">
        <v>90</v>
      </c>
      <c r="C36" s="55" t="n">
        <v>0</v>
      </c>
      <c r="D36" s="90" t="n">
        <f aca="false">SUM(B36+C36)</f>
        <v>90</v>
      </c>
      <c r="E36" s="89" t="n">
        <v>0</v>
      </c>
      <c r="F36" s="55" t="n">
        <v>0</v>
      </c>
      <c r="G36" s="90" t="n">
        <f aca="false">SUM(E36+F36)</f>
        <v>0</v>
      </c>
      <c r="H36" s="89" t="n">
        <v>0</v>
      </c>
      <c r="I36" s="55" t="n">
        <v>0</v>
      </c>
      <c r="J36" s="73" t="n">
        <f aca="false">SUM(H36+I36)</f>
        <v>0</v>
      </c>
      <c r="K36" s="89" t="n">
        <v>31410</v>
      </c>
      <c r="L36" s="55" t="n">
        <v>-1300</v>
      </c>
      <c r="M36" s="73" t="n">
        <f aca="false">SUM(K36+L36)</f>
        <v>30110</v>
      </c>
      <c r="N36" s="89" t="n">
        <v>1500</v>
      </c>
      <c r="O36" s="55" t="n">
        <v>0</v>
      </c>
      <c r="P36" s="73" t="n">
        <f aca="false">SUM(N36+O36)</f>
        <v>1500</v>
      </c>
      <c r="Q36" s="58" t="n">
        <f aca="false">SUM(B36+E36+H36+K36+N36)</f>
        <v>33000</v>
      </c>
      <c r="R36" s="55" t="n">
        <f aca="false">SUM(C36+F36+I36+L36+O36)</f>
        <v>-1300</v>
      </c>
      <c r="S36" s="73" t="n">
        <f aca="false">SUM(D36+G36+J36+M36+P36)</f>
        <v>31700</v>
      </c>
    </row>
    <row r="37" customFormat="false" ht="15" hidden="false" customHeight="true" outlineLevel="0" collapsed="false">
      <c r="A37" s="88" t="s">
        <v>37</v>
      </c>
      <c r="B37" s="67" t="n">
        <v>100</v>
      </c>
      <c r="C37" s="65" t="n">
        <v>0</v>
      </c>
      <c r="D37" s="66" t="n">
        <f aca="false">SUM(B37+C37)</f>
        <v>100</v>
      </c>
      <c r="E37" s="67" t="n">
        <v>0</v>
      </c>
      <c r="F37" s="65" t="n">
        <v>0</v>
      </c>
      <c r="G37" s="66" t="n">
        <f aca="false">SUM(E37+F37)</f>
        <v>0</v>
      </c>
      <c r="H37" s="67" t="n">
        <v>0</v>
      </c>
      <c r="I37" s="65" t="n">
        <v>0</v>
      </c>
      <c r="J37" s="66" t="n">
        <f aca="false">SUM(H37+I37)</f>
        <v>0</v>
      </c>
      <c r="K37" s="67" t="n">
        <v>41200</v>
      </c>
      <c r="L37" s="65" t="n">
        <v>-950</v>
      </c>
      <c r="M37" s="66" t="n">
        <f aca="false">SUM(K37+L37)</f>
        <v>40250</v>
      </c>
      <c r="N37" s="67" t="n">
        <v>1900</v>
      </c>
      <c r="O37" s="65" t="n">
        <v>0</v>
      </c>
      <c r="P37" s="66" t="n">
        <f aca="false">SUM(N37+O37)</f>
        <v>1900</v>
      </c>
      <c r="Q37" s="67" t="n">
        <f aca="false">SUM(B37+E37+H37+K37+N37)</f>
        <v>43200</v>
      </c>
      <c r="R37" s="65" t="n">
        <f aca="false">SUM(C37+F37+I37+L37+O37)</f>
        <v>-950</v>
      </c>
      <c r="S37" s="66" t="n">
        <f aca="false">SUM(D37+G37+J37+M37+P37)</f>
        <v>42250</v>
      </c>
    </row>
    <row r="38" customFormat="false" ht="15" hidden="false" customHeight="true" outlineLevel="0" collapsed="false">
      <c r="A38" s="88" t="s">
        <v>38</v>
      </c>
      <c r="B38" s="67" t="n">
        <v>80</v>
      </c>
      <c r="C38" s="65" t="n">
        <v>0</v>
      </c>
      <c r="D38" s="66" t="n">
        <f aca="false">SUM(B38+C38)</f>
        <v>80</v>
      </c>
      <c r="E38" s="67" t="n">
        <v>0</v>
      </c>
      <c r="F38" s="65" t="n">
        <v>0</v>
      </c>
      <c r="G38" s="66" t="n">
        <f aca="false">SUM(E38+F38)</f>
        <v>0</v>
      </c>
      <c r="H38" s="67" t="n">
        <v>0</v>
      </c>
      <c r="I38" s="65" t="n">
        <v>0</v>
      </c>
      <c r="J38" s="66" t="n">
        <f aca="false">SUM(H38+I38)</f>
        <v>0</v>
      </c>
      <c r="K38" s="67" t="n">
        <v>30320</v>
      </c>
      <c r="L38" s="65" t="n">
        <v>400</v>
      </c>
      <c r="M38" s="73" t="n">
        <f aca="false">SUM(K38+L38)</f>
        <v>30720</v>
      </c>
      <c r="N38" s="67" t="n">
        <v>1400</v>
      </c>
      <c r="O38" s="65" t="n">
        <v>0</v>
      </c>
      <c r="P38" s="73" t="n">
        <f aca="false">SUM(N38+O38)</f>
        <v>1400</v>
      </c>
      <c r="Q38" s="89" t="n">
        <f aca="false">SUM(B38+E38+H38+K38+N38)</f>
        <v>31800</v>
      </c>
      <c r="R38" s="55" t="n">
        <f aca="false">SUM(C38+F38+I38+L38+O38)</f>
        <v>400</v>
      </c>
      <c r="S38" s="73" t="n">
        <f aca="false">SUM(D38+G38+J38+M38+P38)</f>
        <v>32200</v>
      </c>
    </row>
    <row r="39" customFormat="false" ht="15" hidden="false" customHeight="true" outlineLevel="0" collapsed="false">
      <c r="A39" s="88" t="s">
        <v>39</v>
      </c>
      <c r="B39" s="67" t="n">
        <v>60</v>
      </c>
      <c r="C39" s="65" t="n">
        <v>0</v>
      </c>
      <c r="D39" s="66" t="n">
        <f aca="false">SUM(B39+C39)</f>
        <v>60</v>
      </c>
      <c r="E39" s="67" t="n">
        <v>0</v>
      </c>
      <c r="F39" s="65" t="n">
        <v>0</v>
      </c>
      <c r="G39" s="66" t="n">
        <f aca="false">SUM(E39+F39)</f>
        <v>0</v>
      </c>
      <c r="H39" s="67" t="n">
        <v>0</v>
      </c>
      <c r="I39" s="65" t="n">
        <v>0</v>
      </c>
      <c r="J39" s="66" t="n">
        <f aca="false">SUM(H39+I39)</f>
        <v>0</v>
      </c>
      <c r="K39" s="67" t="n">
        <v>18240</v>
      </c>
      <c r="L39" s="65" t="n">
        <v>8650</v>
      </c>
      <c r="M39" s="66" t="n">
        <f aca="false">SUM(K39+L39)</f>
        <v>26890</v>
      </c>
      <c r="N39" s="67" t="n">
        <v>1200</v>
      </c>
      <c r="O39" s="65" t="n">
        <v>0</v>
      </c>
      <c r="P39" s="66" t="n">
        <f aca="false">SUM(N39+O39)</f>
        <v>1200</v>
      </c>
      <c r="Q39" s="67" t="n">
        <f aca="false">SUM(B39+E39+H39+K39+N39)</f>
        <v>19500</v>
      </c>
      <c r="R39" s="65" t="n">
        <f aca="false">SUM(C39+F39+I39+L39+O39)</f>
        <v>8650</v>
      </c>
      <c r="S39" s="66" t="n">
        <f aca="false">SUM(D39+G39+J39+M39+P39)</f>
        <v>28150</v>
      </c>
    </row>
    <row r="40" customFormat="false" ht="15" hidden="false" customHeight="true" outlineLevel="0" collapsed="false">
      <c r="A40" s="88" t="s">
        <v>40</v>
      </c>
      <c r="B40" s="67" t="n">
        <v>80</v>
      </c>
      <c r="C40" s="65" t="n">
        <v>0</v>
      </c>
      <c r="D40" s="66" t="n">
        <f aca="false">SUM(B40+C40)</f>
        <v>80</v>
      </c>
      <c r="E40" s="67" t="n">
        <v>0</v>
      </c>
      <c r="F40" s="65" t="n">
        <v>0</v>
      </c>
      <c r="G40" s="66" t="n">
        <f aca="false">SUM(E40+F40)</f>
        <v>0</v>
      </c>
      <c r="H40" s="67" t="n">
        <v>0</v>
      </c>
      <c r="I40" s="65" t="n">
        <v>0</v>
      </c>
      <c r="J40" s="66" t="n">
        <f aca="false">SUM(H40+I40)</f>
        <v>0</v>
      </c>
      <c r="K40" s="67" t="n">
        <v>31420</v>
      </c>
      <c r="L40" s="65" t="n">
        <v>-1500</v>
      </c>
      <c r="M40" s="73" t="n">
        <f aca="false">SUM(K40+L40)</f>
        <v>29920</v>
      </c>
      <c r="N40" s="67" t="n">
        <v>1400</v>
      </c>
      <c r="O40" s="65" t="n">
        <v>0</v>
      </c>
      <c r="P40" s="73" t="n">
        <f aca="false">SUM(N40+O40)</f>
        <v>1400</v>
      </c>
      <c r="Q40" s="89" t="n">
        <f aca="false">SUM(B40+E40+H40+K40+N40)</f>
        <v>32900</v>
      </c>
      <c r="R40" s="55" t="n">
        <f aca="false">SUM(C40+F40+I40+L40+O40)</f>
        <v>-1500</v>
      </c>
      <c r="S40" s="73" t="n">
        <f aca="false">SUM(D40+G40+J40+M40+P40)</f>
        <v>31400</v>
      </c>
    </row>
    <row r="41" customFormat="false" ht="15" hidden="false" customHeight="true" outlineLevel="0" collapsed="false">
      <c r="A41" s="88" t="s">
        <v>41</v>
      </c>
      <c r="B41" s="67" t="n">
        <v>90</v>
      </c>
      <c r="C41" s="65" t="n">
        <v>0</v>
      </c>
      <c r="D41" s="66" t="n">
        <f aca="false">SUM(B41+C41)</f>
        <v>90</v>
      </c>
      <c r="E41" s="67" t="n">
        <v>0</v>
      </c>
      <c r="F41" s="65" t="n">
        <v>0</v>
      </c>
      <c r="G41" s="66" t="n">
        <f aca="false">SUM(E41+F41)</f>
        <v>0</v>
      </c>
      <c r="H41" s="67" t="n">
        <v>0</v>
      </c>
      <c r="I41" s="65" t="n">
        <v>0</v>
      </c>
      <c r="J41" s="66" t="n">
        <f aca="false">SUM(H41+I41)</f>
        <v>0</v>
      </c>
      <c r="K41" s="67" t="n">
        <v>31260</v>
      </c>
      <c r="L41" s="65" t="n">
        <v>-1750</v>
      </c>
      <c r="M41" s="66" t="n">
        <f aca="false">SUM(K41+L41)</f>
        <v>29510</v>
      </c>
      <c r="N41" s="67" t="n">
        <v>1650</v>
      </c>
      <c r="O41" s="65" t="n">
        <v>0</v>
      </c>
      <c r="P41" s="66" t="n">
        <f aca="false">SUM(N41+O41)</f>
        <v>1650</v>
      </c>
      <c r="Q41" s="67" t="n">
        <f aca="false">SUM(B41+E41+H41+K41+N41)</f>
        <v>33000</v>
      </c>
      <c r="R41" s="65" t="n">
        <f aca="false">SUM(C41+F41+I41+L41+O41)</f>
        <v>-1750</v>
      </c>
      <c r="S41" s="66" t="n">
        <f aca="false">SUM(D41+G41+J41+M41+P41)</f>
        <v>31250</v>
      </c>
    </row>
    <row r="42" customFormat="false" ht="15" hidden="false" customHeight="true" outlineLevel="0" collapsed="false">
      <c r="A42" s="91" t="s">
        <v>42</v>
      </c>
      <c r="B42" s="78" t="n">
        <v>80</v>
      </c>
      <c r="C42" s="76" t="n">
        <v>0</v>
      </c>
      <c r="D42" s="73" t="n">
        <f aca="false">SUM(B42+C42)</f>
        <v>80</v>
      </c>
      <c r="E42" s="78" t="n">
        <v>0</v>
      </c>
      <c r="F42" s="76" t="n">
        <v>0</v>
      </c>
      <c r="G42" s="73" t="n">
        <f aca="false">SUM(E42+F42)</f>
        <v>0</v>
      </c>
      <c r="H42" s="78" t="n">
        <v>0</v>
      </c>
      <c r="I42" s="76" t="n">
        <v>0</v>
      </c>
      <c r="J42" s="73" t="n">
        <f aca="false">SUM(H42+I42)</f>
        <v>0</v>
      </c>
      <c r="K42" s="78" t="n">
        <v>34120</v>
      </c>
      <c r="L42" s="76" t="n">
        <v>-3550</v>
      </c>
      <c r="M42" s="73" t="n">
        <f aca="false">SUM(K42+L42)</f>
        <v>30570</v>
      </c>
      <c r="N42" s="78" t="n">
        <v>1600</v>
      </c>
      <c r="O42" s="76" t="n">
        <v>0</v>
      </c>
      <c r="P42" s="73" t="n">
        <f aca="false">SUM(N42+O42)</f>
        <v>1600</v>
      </c>
      <c r="Q42" s="92" t="n">
        <f aca="false">SUM(B42+E42+H42+K42+N42)</f>
        <v>35800</v>
      </c>
      <c r="R42" s="55" t="n">
        <f aca="false">SUM(C42+F42+I42+L42+O42)</f>
        <v>-3550</v>
      </c>
      <c r="S42" s="73" t="n">
        <f aca="false">SUM(D42+G42+J42+M42+P42)</f>
        <v>32250</v>
      </c>
    </row>
    <row r="43" customFormat="false" ht="15" hidden="false" customHeight="true" outlineLevel="0" collapsed="false">
      <c r="A43" s="93" t="s">
        <v>43</v>
      </c>
      <c r="B43" s="23" t="n">
        <f aca="false">SUM(B36:B42)</f>
        <v>580</v>
      </c>
      <c r="C43" s="24" t="n">
        <f aca="false">SUM(C36:C42)</f>
        <v>0</v>
      </c>
      <c r="D43" s="29" t="n">
        <f aca="false">SUM(D36:D42)</f>
        <v>580</v>
      </c>
      <c r="E43" s="23" t="n">
        <f aca="false">SUM(E36:E42)</f>
        <v>0</v>
      </c>
      <c r="F43" s="24" t="n">
        <f aca="false">SUM(F36:F42)</f>
        <v>0</v>
      </c>
      <c r="G43" s="29" t="n">
        <f aca="false">SUM(G36:G42)</f>
        <v>0</v>
      </c>
      <c r="H43" s="23" t="n">
        <f aca="false">SUM(H36:H42)</f>
        <v>0</v>
      </c>
      <c r="I43" s="24" t="n">
        <f aca="false">SUM(I36:I42)</f>
        <v>0</v>
      </c>
      <c r="J43" s="29" t="n">
        <f aca="false">SUM(J36:J42)</f>
        <v>0</v>
      </c>
      <c r="K43" s="23" t="n">
        <f aca="false">SUM(K36:K42)</f>
        <v>217970</v>
      </c>
      <c r="L43" s="24" t="n">
        <f aca="false">SUM(L36:L42)</f>
        <v>0</v>
      </c>
      <c r="M43" s="29" t="n">
        <f aca="false">SUM(M36:M42)</f>
        <v>217970</v>
      </c>
      <c r="N43" s="23" t="n">
        <f aca="false">SUM(N36:N42)</f>
        <v>10650</v>
      </c>
      <c r="O43" s="24" t="n">
        <f aca="false">SUM(O36:O42)</f>
        <v>0</v>
      </c>
      <c r="P43" s="29" t="n">
        <f aca="false">SUM(P36:P42)</f>
        <v>10650</v>
      </c>
      <c r="Q43" s="23" t="n">
        <f aca="false">SUM(Q36:Q42)</f>
        <v>229200</v>
      </c>
      <c r="R43" s="24" t="n">
        <f aca="false">SUM(R36:R42)</f>
        <v>0</v>
      </c>
      <c r="S43" s="25" t="n">
        <f aca="false">SUM(S36:S42)</f>
        <v>229200</v>
      </c>
    </row>
    <row r="44" customFormat="false" ht="16.5" hidden="false" customHeight="true" outlineLevel="0" collapsed="false">
      <c r="A44" s="53" t="s">
        <v>44</v>
      </c>
      <c r="B44" s="23" t="n">
        <f aca="false">SUM(B35+B43)</f>
        <v>580</v>
      </c>
      <c r="C44" s="24" t="n">
        <f aca="false">SUM(C35+C43)</f>
        <v>0</v>
      </c>
      <c r="D44" s="25" t="n">
        <f aca="false">SUM(D35+D43)</f>
        <v>580</v>
      </c>
      <c r="E44" s="23" t="n">
        <f aca="false">SUM(E35+E43)</f>
        <v>0</v>
      </c>
      <c r="F44" s="24" t="n">
        <f aca="false">SUM(F35+F43)</f>
        <v>0</v>
      </c>
      <c r="G44" s="25" t="n">
        <f aca="false">SUM(G35+G43)</f>
        <v>0</v>
      </c>
      <c r="H44" s="23" t="n">
        <f aca="false">SUM(H35+H43)</f>
        <v>0</v>
      </c>
      <c r="I44" s="24" t="n">
        <f aca="false">SUM(I35+I43)</f>
        <v>0</v>
      </c>
      <c r="J44" s="25" t="n">
        <f aca="false">SUM(J35+J43)</f>
        <v>0</v>
      </c>
      <c r="K44" s="23" t="n">
        <f aca="false">SUM(K35+K43)</f>
        <v>691140</v>
      </c>
      <c r="L44" s="24" t="n">
        <f aca="false">SUM(L35+L43)</f>
        <v>0</v>
      </c>
      <c r="M44" s="25" t="n">
        <f aca="false">SUM(M35+M43)</f>
        <v>691140</v>
      </c>
      <c r="N44" s="23" t="n">
        <f aca="false">SUM(N35+N43)</f>
        <v>179680</v>
      </c>
      <c r="O44" s="24" t="n">
        <f aca="false">SUM(O35+O43)</f>
        <v>21210</v>
      </c>
      <c r="P44" s="25" t="n">
        <f aca="false">SUM(P35+P43)</f>
        <v>200890</v>
      </c>
      <c r="Q44" s="23" t="n">
        <f aca="false">SUM(Q35+Q43)</f>
        <v>871400</v>
      </c>
      <c r="R44" s="24" t="n">
        <f aca="false">SUM(R35+R43)</f>
        <v>21210</v>
      </c>
      <c r="S44" s="25" t="n">
        <f aca="false">SUM(S35+S43)</f>
        <v>892610</v>
      </c>
    </row>
    <row r="45" customFormat="false" ht="15" hidden="false" customHeight="true" outlineLevel="0" collapsed="false">
      <c r="A45" s="94" t="s">
        <v>45</v>
      </c>
      <c r="B45" s="31" t="n">
        <v>13000</v>
      </c>
      <c r="C45" s="32" t="n">
        <v>1000</v>
      </c>
      <c r="D45" s="33" t="n">
        <f aca="false">SUM(B45+C45)</f>
        <v>14000</v>
      </c>
      <c r="E45" s="31" t="n">
        <v>0</v>
      </c>
      <c r="F45" s="32" t="n">
        <v>427</v>
      </c>
      <c r="G45" s="33" t="n">
        <f aca="false">SUM(E45+F45)</f>
        <v>427</v>
      </c>
      <c r="H45" s="31" t="n">
        <v>4883</v>
      </c>
      <c r="I45" s="82" t="n">
        <v>0</v>
      </c>
      <c r="J45" s="83" t="n">
        <f aca="false">SUM(H45+I45)</f>
        <v>4883</v>
      </c>
      <c r="K45" s="31" t="n">
        <v>167600</v>
      </c>
      <c r="L45" s="95" t="n">
        <v>3800</v>
      </c>
      <c r="M45" s="33" t="n">
        <f aca="false">SUM(K45+L45)</f>
        <v>171400</v>
      </c>
      <c r="N45" s="31" t="n">
        <v>0</v>
      </c>
      <c r="O45" s="32" t="n">
        <v>0</v>
      </c>
      <c r="P45" s="33" t="n">
        <f aca="false">SUM(N45+O45)</f>
        <v>0</v>
      </c>
      <c r="Q45" s="37" t="n">
        <f aca="false">SUM(B45+E45+H45+K45+N45)</f>
        <v>185483</v>
      </c>
      <c r="R45" s="32" t="n">
        <f aca="false">SUM(C45+F45+I45+L45+O45)</f>
        <v>5227</v>
      </c>
      <c r="S45" s="33" t="n">
        <f aca="false">SUM(D45+G45+J45+M45+P45)</f>
        <v>190710</v>
      </c>
    </row>
    <row r="46" customFormat="false" ht="15" hidden="false" customHeight="true" outlineLevel="0" collapsed="false">
      <c r="A46" s="88" t="s">
        <v>46</v>
      </c>
      <c r="B46" s="41" t="n">
        <v>10300</v>
      </c>
      <c r="C46" s="42" t="n">
        <v>0</v>
      </c>
      <c r="D46" s="43" t="n">
        <f aca="false">SUM(B46+C46)</f>
        <v>10300</v>
      </c>
      <c r="E46" s="41" t="n">
        <v>0</v>
      </c>
      <c r="F46" s="42" t="n">
        <v>0</v>
      </c>
      <c r="G46" s="33" t="n">
        <f aca="false">SUM(E46+F46)</f>
        <v>0</v>
      </c>
      <c r="H46" s="41" t="n">
        <v>8626</v>
      </c>
      <c r="I46" s="42" t="n">
        <v>0</v>
      </c>
      <c r="J46" s="43" t="n">
        <f aca="false">SUM(H46+I46)</f>
        <v>8626</v>
      </c>
      <c r="K46" s="41" t="n">
        <v>189350</v>
      </c>
      <c r="L46" s="96" t="n">
        <v>700</v>
      </c>
      <c r="M46" s="43" t="n">
        <f aca="false">SUM(K46+L46)</f>
        <v>190050</v>
      </c>
      <c r="N46" s="41" t="n">
        <v>0</v>
      </c>
      <c r="O46" s="42" t="n">
        <v>0</v>
      </c>
      <c r="P46" s="43" t="n">
        <f aca="false">SUM(N46+O46)</f>
        <v>0</v>
      </c>
      <c r="Q46" s="41" t="n">
        <f aca="false">SUM(B46+E46+H46+K46+N46)</f>
        <v>208276</v>
      </c>
      <c r="R46" s="42" t="n">
        <f aca="false">SUM(C46+F46+I46+L46+O46)</f>
        <v>700</v>
      </c>
      <c r="S46" s="43" t="n">
        <f aca="false">SUM(D46+G46+J46+M46+P46)</f>
        <v>208976</v>
      </c>
    </row>
    <row r="47" customFormat="false" ht="15" hidden="false" customHeight="true" outlineLevel="0" collapsed="false">
      <c r="A47" s="88" t="s">
        <v>47</v>
      </c>
      <c r="B47" s="41" t="n">
        <v>11000</v>
      </c>
      <c r="C47" s="42" t="n">
        <v>0</v>
      </c>
      <c r="D47" s="43" t="n">
        <f aca="false">SUM(B47+C47)</f>
        <v>11000</v>
      </c>
      <c r="E47" s="41" t="n">
        <v>0</v>
      </c>
      <c r="F47" s="42" t="n">
        <v>0</v>
      </c>
      <c r="G47" s="43" t="n">
        <f aca="false">SUM(E47+F47)</f>
        <v>0</v>
      </c>
      <c r="H47" s="41" t="n">
        <v>9114</v>
      </c>
      <c r="I47" s="42" t="n">
        <v>0</v>
      </c>
      <c r="J47" s="43" t="n">
        <f aca="false">SUM(H47+I47)</f>
        <v>9114</v>
      </c>
      <c r="K47" s="41" t="n">
        <v>231600</v>
      </c>
      <c r="L47" s="96" t="n">
        <v>-4500</v>
      </c>
      <c r="M47" s="43" t="n">
        <f aca="false">SUM(K47+L47)</f>
        <v>227100</v>
      </c>
      <c r="N47" s="41" t="n">
        <v>0</v>
      </c>
      <c r="O47" s="42" t="n">
        <v>0</v>
      </c>
      <c r="P47" s="43" t="n">
        <f aca="false">SUM(N47+O47)</f>
        <v>0</v>
      </c>
      <c r="Q47" s="41" t="n">
        <f aca="false">SUM(B47+E47+H47+K47+N47)</f>
        <v>251714</v>
      </c>
      <c r="R47" s="42" t="n">
        <f aca="false">SUM(C47+F47+I47+L47+O47)</f>
        <v>-4500</v>
      </c>
      <c r="S47" s="43" t="n">
        <f aca="false">SUM(D47+G47+J47+M47+P47)</f>
        <v>247214</v>
      </c>
    </row>
    <row r="48" customFormat="false" ht="15" hidden="false" customHeight="true" outlineLevel="0" collapsed="false">
      <c r="A48" s="88" t="s">
        <v>48</v>
      </c>
      <c r="B48" s="41" t="n">
        <v>9500</v>
      </c>
      <c r="C48" s="42" t="n">
        <v>0</v>
      </c>
      <c r="D48" s="43" t="n">
        <f aca="false">SUM(B48+C48)</f>
        <v>9500</v>
      </c>
      <c r="E48" s="41" t="n">
        <v>0</v>
      </c>
      <c r="F48" s="42" t="n">
        <v>0</v>
      </c>
      <c r="G48" s="43" t="n">
        <v>0</v>
      </c>
      <c r="H48" s="41" t="n">
        <v>4232</v>
      </c>
      <c r="I48" s="42" t="n">
        <v>0</v>
      </c>
      <c r="J48" s="43" t="n">
        <f aca="false">SUM(H48+I48)</f>
        <v>4232</v>
      </c>
      <c r="K48" s="41" t="n">
        <v>176950</v>
      </c>
      <c r="L48" s="96" t="n">
        <v>2000</v>
      </c>
      <c r="M48" s="43" t="n">
        <f aca="false">SUM(K48+L48)</f>
        <v>178950</v>
      </c>
      <c r="N48" s="41" t="n">
        <v>0</v>
      </c>
      <c r="O48" s="42" t="n">
        <v>0</v>
      </c>
      <c r="P48" s="43" t="n">
        <f aca="false">SUM(N48+O48)</f>
        <v>0</v>
      </c>
      <c r="Q48" s="41" t="n">
        <f aca="false">SUM(B48+E48+H48+K48+N48)</f>
        <v>190682</v>
      </c>
      <c r="R48" s="42" t="n">
        <f aca="false">SUM(C48+F48+I48+L48+O48)</f>
        <v>2000</v>
      </c>
      <c r="S48" s="43" t="n">
        <f aca="false">SUM(D48+G48+J48+M48+P48)</f>
        <v>192682</v>
      </c>
    </row>
    <row r="49" customFormat="false" ht="15" hidden="false" customHeight="true" outlineLevel="0" collapsed="false">
      <c r="A49" s="88" t="s">
        <v>49</v>
      </c>
      <c r="B49" s="41" t="n">
        <v>7600</v>
      </c>
      <c r="C49" s="42" t="n">
        <v>0</v>
      </c>
      <c r="D49" s="43" t="n">
        <f aca="false">SUM(B49+C49)</f>
        <v>7600</v>
      </c>
      <c r="E49" s="41" t="n">
        <v>0</v>
      </c>
      <c r="F49" s="42" t="n">
        <v>0</v>
      </c>
      <c r="G49" s="43" t="n">
        <f aca="false">SUM(E49+F49)</f>
        <v>0</v>
      </c>
      <c r="H49" s="41" t="n">
        <v>2767</v>
      </c>
      <c r="I49" s="42" t="n">
        <v>0</v>
      </c>
      <c r="J49" s="43" t="n">
        <f aca="false">SUM(H49+I49)</f>
        <v>2767</v>
      </c>
      <c r="K49" s="41" t="n">
        <v>139960</v>
      </c>
      <c r="L49" s="96" t="n">
        <v>0</v>
      </c>
      <c r="M49" s="43" t="n">
        <f aca="false">SUM(K49+L49)</f>
        <v>139960</v>
      </c>
      <c r="N49" s="41" t="n">
        <v>0</v>
      </c>
      <c r="O49" s="42" t="n">
        <v>0</v>
      </c>
      <c r="P49" s="43" t="n">
        <f aca="false">SUM(N49+O49)</f>
        <v>0</v>
      </c>
      <c r="Q49" s="41" t="n">
        <f aca="false">SUM(B49+E49+H49+K49+N49)</f>
        <v>150327</v>
      </c>
      <c r="R49" s="42" t="n">
        <f aca="false">SUM(C49+F49+I49+L49+O49)</f>
        <v>0</v>
      </c>
      <c r="S49" s="43" t="n">
        <f aca="false">SUM(D49+G49+J49+M49+P49)</f>
        <v>150327</v>
      </c>
    </row>
    <row r="50" customFormat="false" ht="15" hidden="false" customHeight="true" outlineLevel="0" collapsed="false">
      <c r="A50" s="88" t="s">
        <v>50</v>
      </c>
      <c r="B50" s="41" t="n">
        <v>9500</v>
      </c>
      <c r="C50" s="42" t="n">
        <v>0</v>
      </c>
      <c r="D50" s="43" t="n">
        <f aca="false">SUM(B50+C50)</f>
        <v>9500</v>
      </c>
      <c r="E50" s="41" t="n">
        <v>0</v>
      </c>
      <c r="F50" s="42" t="n">
        <v>0</v>
      </c>
      <c r="G50" s="43" t="n">
        <f aca="false">SUM(E50+F50)</f>
        <v>0</v>
      </c>
      <c r="H50" s="41" t="n">
        <v>6022</v>
      </c>
      <c r="I50" s="42" t="n">
        <v>0</v>
      </c>
      <c r="J50" s="43" t="n">
        <f aca="false">SUM(H50+I50)</f>
        <v>6022</v>
      </c>
      <c r="K50" s="41" t="n">
        <v>175610</v>
      </c>
      <c r="L50" s="96" t="n">
        <v>-2000</v>
      </c>
      <c r="M50" s="43" t="n">
        <f aca="false">SUM(K50+L50)</f>
        <v>173610</v>
      </c>
      <c r="N50" s="41" t="n">
        <v>0</v>
      </c>
      <c r="O50" s="42" t="n">
        <v>0</v>
      </c>
      <c r="P50" s="43" t="n">
        <f aca="false">SUM(N50+O50)</f>
        <v>0</v>
      </c>
      <c r="Q50" s="41" t="n">
        <f aca="false">SUM(B50+E50+H50+K50+N50)</f>
        <v>191132</v>
      </c>
      <c r="R50" s="42" t="n">
        <f aca="false">SUM(C50+F50+I50+L50+O50)</f>
        <v>-2000</v>
      </c>
      <c r="S50" s="43" t="n">
        <f aca="false">SUM(D50+G50+J50+M50+P50)</f>
        <v>189132</v>
      </c>
    </row>
    <row r="51" customFormat="false" ht="15" hidden="false" customHeight="true" outlineLevel="0" collapsed="false">
      <c r="A51" s="88" t="s">
        <v>51</v>
      </c>
      <c r="B51" s="41" t="n">
        <v>10300</v>
      </c>
      <c r="C51" s="42" t="n">
        <v>0</v>
      </c>
      <c r="D51" s="43" t="n">
        <f aca="false">SUM(B51+C51)</f>
        <v>10300</v>
      </c>
      <c r="E51" s="41" t="n">
        <v>0</v>
      </c>
      <c r="F51" s="42" t="n">
        <v>0</v>
      </c>
      <c r="G51" s="43" t="n">
        <f aca="false">SUM(E51+F51)</f>
        <v>0</v>
      </c>
      <c r="H51" s="41" t="n">
        <v>6022</v>
      </c>
      <c r="I51" s="42" t="n">
        <v>0</v>
      </c>
      <c r="J51" s="43" t="n">
        <f aca="false">SUM(H51+I51)</f>
        <v>6022</v>
      </c>
      <c r="K51" s="41" t="n">
        <v>201910</v>
      </c>
      <c r="L51" s="96" t="n">
        <v>-400</v>
      </c>
      <c r="M51" s="43" t="n">
        <f aca="false">SUM(K51+L51)</f>
        <v>201510</v>
      </c>
      <c r="N51" s="41" t="n">
        <v>0</v>
      </c>
      <c r="O51" s="42" t="n">
        <v>0</v>
      </c>
      <c r="P51" s="43" t="n">
        <f aca="false">SUM(N51+O51)</f>
        <v>0</v>
      </c>
      <c r="Q51" s="41" t="n">
        <f aca="false">SUM(B51+E51+H51+K51+N51)</f>
        <v>218232</v>
      </c>
      <c r="R51" s="42" t="n">
        <f aca="false">SUM(C51+F51+I51+L51+O51)</f>
        <v>-400</v>
      </c>
      <c r="S51" s="43" t="n">
        <f aca="false">SUM(D51+G51+J51+M51+P51)</f>
        <v>217832</v>
      </c>
    </row>
    <row r="52" customFormat="false" ht="15" hidden="false" customHeight="true" outlineLevel="0" collapsed="false">
      <c r="A52" s="84" t="s">
        <v>52</v>
      </c>
      <c r="B52" s="48" t="n">
        <v>9500</v>
      </c>
      <c r="C52" s="49" t="n">
        <v>0</v>
      </c>
      <c r="D52" s="50" t="n">
        <f aca="false">SUM(B52+C52)</f>
        <v>9500</v>
      </c>
      <c r="E52" s="48" t="n">
        <v>1038</v>
      </c>
      <c r="F52" s="49" t="n">
        <v>0</v>
      </c>
      <c r="G52" s="50" t="n">
        <f aca="false">SUM(E52+F52)</f>
        <v>1038</v>
      </c>
      <c r="H52" s="48" t="n">
        <v>7324</v>
      </c>
      <c r="I52" s="51" t="n">
        <v>0</v>
      </c>
      <c r="J52" s="50" t="n">
        <f aca="false">SUM(H52+I52)</f>
        <v>7324</v>
      </c>
      <c r="K52" s="48" t="n">
        <v>175420</v>
      </c>
      <c r="L52" s="97" t="n">
        <v>400</v>
      </c>
      <c r="M52" s="50" t="n">
        <f aca="false">SUM(K52+L52)</f>
        <v>175820</v>
      </c>
      <c r="N52" s="48" t="n">
        <v>0</v>
      </c>
      <c r="O52" s="49" t="n">
        <v>0</v>
      </c>
      <c r="P52" s="50" t="n">
        <f aca="false">SUM(N52+O52)</f>
        <v>0</v>
      </c>
      <c r="Q52" s="85" t="n">
        <f aca="false">SUM(B52+E52+H52+K52+N52)</f>
        <v>193282</v>
      </c>
      <c r="R52" s="86" t="n">
        <f aca="false">SUM(C52+F52+I52+L52+O52)</f>
        <v>400</v>
      </c>
      <c r="S52" s="50" t="n">
        <f aca="false">SUM(D52+G52+J52+M52+P52)</f>
        <v>193682</v>
      </c>
    </row>
    <row r="53" customFormat="false" ht="16.5" hidden="false" customHeight="true" outlineLevel="0" collapsed="false">
      <c r="A53" s="22" t="s">
        <v>53</v>
      </c>
      <c r="B53" s="23" t="n">
        <f aca="false">SUM(B45:B52)</f>
        <v>80700</v>
      </c>
      <c r="C53" s="24" t="n">
        <f aca="false">SUM(C45:C52)</f>
        <v>1000</v>
      </c>
      <c r="D53" s="25" t="n">
        <f aca="false">SUM(D45:D52)</f>
        <v>81700</v>
      </c>
      <c r="E53" s="23" t="n">
        <f aca="false">SUM(E45:E52)</f>
        <v>1038</v>
      </c>
      <c r="F53" s="24" t="n">
        <f aca="false">SUM(F45:F52)</f>
        <v>427</v>
      </c>
      <c r="G53" s="25" t="n">
        <f aca="false">SUM(G45:G52)</f>
        <v>1465</v>
      </c>
      <c r="H53" s="23" t="n">
        <f aca="false">SUM(H45:H52)</f>
        <v>48990</v>
      </c>
      <c r="I53" s="24" t="n">
        <f aca="false">SUM(I45:I52)</f>
        <v>0</v>
      </c>
      <c r="J53" s="25" t="n">
        <f aca="false">SUM(J45:J52)</f>
        <v>48990</v>
      </c>
      <c r="K53" s="23" t="n">
        <f aca="false">SUM(K45:K52)</f>
        <v>1458400</v>
      </c>
      <c r="L53" s="24" t="n">
        <f aca="false">SUM(L45:L52)</f>
        <v>0</v>
      </c>
      <c r="M53" s="25" t="n">
        <f aca="false">SUM(M45:M52)</f>
        <v>1458400</v>
      </c>
      <c r="N53" s="23" t="n">
        <f aca="false">SUM(N45:N52)</f>
        <v>0</v>
      </c>
      <c r="O53" s="29" t="n">
        <f aca="false">SUM(O45:O52)</f>
        <v>0</v>
      </c>
      <c r="P53" s="25" t="n">
        <f aca="false">SUM(P45:P52)</f>
        <v>0</v>
      </c>
      <c r="Q53" s="23" t="n">
        <f aca="false">SUM(Q45:Q52)</f>
        <v>1589128</v>
      </c>
      <c r="R53" s="24" t="n">
        <f aca="false">SUM(R45:R52)</f>
        <v>1427</v>
      </c>
      <c r="S53" s="25" t="n">
        <f aca="false">SUM(S45:S52)</f>
        <v>1590555</v>
      </c>
    </row>
    <row r="54" customFormat="false" ht="15" hidden="false" customHeight="true" outlineLevel="0" collapsed="false">
      <c r="A54" s="22" t="s">
        <v>54</v>
      </c>
      <c r="B54" s="98" t="n">
        <v>38500</v>
      </c>
      <c r="C54" s="99" t="n">
        <v>1300</v>
      </c>
      <c r="D54" s="100" t="n">
        <f aca="false">SUM(B54+C54)</f>
        <v>39800</v>
      </c>
      <c r="E54" s="98" t="n">
        <v>0</v>
      </c>
      <c r="F54" s="99" t="n">
        <v>1500</v>
      </c>
      <c r="G54" s="100" t="n">
        <f aca="false">SUM(E54+F54)</f>
        <v>1500</v>
      </c>
      <c r="H54" s="98" t="n">
        <v>0</v>
      </c>
      <c r="I54" s="101" t="n">
        <v>0</v>
      </c>
      <c r="J54" s="102" t="n">
        <f aca="false">SUM(H54+I54)</f>
        <v>0</v>
      </c>
      <c r="K54" s="98" t="n">
        <v>563400</v>
      </c>
      <c r="L54" s="99" t="n">
        <v>0</v>
      </c>
      <c r="M54" s="100" t="n">
        <f aca="false">SUM(K54+L54)</f>
        <v>563400</v>
      </c>
      <c r="N54" s="98" t="n">
        <v>0</v>
      </c>
      <c r="O54" s="99" t="n">
        <v>0</v>
      </c>
      <c r="P54" s="100" t="n">
        <f aca="false">SUM(N54+O54)</f>
        <v>0</v>
      </c>
      <c r="Q54" s="103" t="n">
        <f aca="false">SUM(B54+E54+H54+K54+N54)</f>
        <v>601900</v>
      </c>
      <c r="R54" s="99" t="n">
        <f aca="false">SUM(C54+F54+I54+L54+O54)</f>
        <v>2800</v>
      </c>
      <c r="S54" s="100" t="n">
        <f aca="false">SUM(D54+G54+J54+M54+P54)</f>
        <v>604700</v>
      </c>
    </row>
    <row r="57" customFormat="false" ht="12.75" hidden="false" customHeight="false" outlineLevel="0" collapsed="false">
      <c r="A57" s="104" t="s">
        <v>5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2.75" hidden="false" customHeight="false" outlineLevel="0" collapsed="false">
      <c r="A58" s="0" t="s">
        <v>56</v>
      </c>
    </row>
  </sheetData>
  <mergeCells count="19">
    <mergeCell ref="A1:Q1"/>
    <mergeCell ref="A3:A5"/>
    <mergeCell ref="B3:D3"/>
    <mergeCell ref="E3:G3"/>
    <mergeCell ref="H3:P3"/>
    <mergeCell ref="Q3:S3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A57:S57"/>
  </mergeCells>
  <printOptions headings="false" gridLines="false" gridLinesSet="true" horizontalCentered="false" verticalCentered="false"/>
  <pageMargins left="0.7875" right="0.7875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4-10-06T06:47:50Z</cp:lastPrinted>
  <dcterms:modified xsi:type="dcterms:W3CDTF">2014-10-13T08:29:19Z</dcterms:modified>
  <cp:revision>0</cp:revision>
  <dc:subject/>
  <dc:title/>
</cp:coreProperties>
</file>